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28">
  <si>
    <t xml:space="preserve">Project Name:</t>
  </si>
  <si>
    <t xml:space="preserve">IGI Multi-Agency Analysis</t>
  </si>
  <si>
    <t xml:space="preserve">Date Analyzed:</t>
  </si>
  <si>
    <t xml:space="preserve">Organization Name: </t>
  </si>
  <si>
    <t xml:space="preserve">Counties with GIS 82</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GIS Cordinator</t>
  </si>
  <si>
    <t xml:space="preserve">County Engineer</t>
  </si>
  <si>
    <t xml:space="preserve">Assistant County Engineer</t>
  </si>
  <si>
    <t xml:space="preserve">Assistant to the County Engineer</t>
  </si>
  <si>
    <t xml:space="preserve">Surveyor/Designer</t>
  </si>
  <si>
    <t xml:space="preserve">Emergency Planner</t>
  </si>
  <si>
    <t xml:space="preserve">Public Health Staff</t>
  </si>
  <si>
    <t xml:space="preserve">Dispatch Staff</t>
  </si>
  <si>
    <t xml:space="preserve">Conservation Director</t>
  </si>
  <si>
    <t xml:space="preserve">Economic Development Staff</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Responsible for developing and maintaining the County GIS System</t>
  </si>
  <si>
    <t xml:space="preserve">Responsible for designing and maintaining the County Secondary Road System</t>
  </si>
  <si>
    <t xml:space="preserve">Responsible for design, Surveying,  and site development for the County Secondary Road System</t>
  </si>
  <si>
    <t xml:space="preserve">Responsible for Site Development for the County Secondary Road System</t>
  </si>
  <si>
    <t xml:space="preserve">Responsible for Surveying and Site Design for the County Secondary Roads System</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Training staff</t>
  </si>
  <si>
    <t xml:space="preserve">Application and interface design (and enhancement design)</t>
  </si>
  <si>
    <t xml:space="preserve">Data acquisition costs and license fees</t>
  </si>
  <si>
    <t xml:space="preserve">Imagery</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Cost avoidance in not having to re-fly aerials</t>
  </si>
  <si>
    <t xml:space="preserve">Central contracting quality control accuracy</t>
  </si>
  <si>
    <t xml:space="preserve"> Road design, gravel grading culvert design and other projects - LiDAR replaces standard survey @ $10000/yr per county</t>
  </si>
  <si>
    <t xml:space="preserve"> Floodplain permitting, windfarm and other zoning - LiDAR contributes $10,000/yr per county</t>
  </si>
  <si>
    <t xml:space="preserve"> Water treatment improvement and streets - LiDAR contribution for small cities @ $5000/yr per county</t>
  </si>
  <si>
    <t xml:space="preserve">Total Other Benefits</t>
  </si>
  <si>
    <t xml:space="preserve">Specific Productivity Benefits</t>
  </si>
  <si>
    <t xml:space="preserve">Reduction in time to provide elevation data to public</t>
  </si>
  <si>
    <t xml:space="preserve">Reducton in time negotiating for aerial photography</t>
  </si>
  <si>
    <t xml:space="preserve">Time saved by application automating mapping of emergency response information (Paoli) </t>
  </si>
  <si>
    <t xml:space="preserve">Savings in staff field time due to use of imagery (50% of Johnson Co.)</t>
  </si>
  <si>
    <t xml:space="preserve">Time saved for dispatcher using GIS (Jones Co.)</t>
  </si>
  <si>
    <t xml:space="preserve">Time saved on standard operations and special projects (Jones Co.)</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3</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114193638.101616</v>
      </c>
    </row>
    <row r="5" customFormat="false" ht="12.75" hidden="false" customHeight="false" outlineLevel="0" collapsed="false">
      <c r="A5" s="11" t="s">
        <v>6</v>
      </c>
      <c r="B5" s="13" t="n">
        <f aca="false">'Financial Analysis'!B27</f>
        <v>0.505830060263126</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S5" activeCellId="0" sqref="S5"/>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GIS Cordina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21</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12.75" hidden="false" customHeight="false" outlineLevel="0" collapsed="false">
      <c r="A3" s="121" t="s">
        <v>122</v>
      </c>
      <c r="B3" s="122" t="n">
        <f aca="false">5*82</f>
        <v>410</v>
      </c>
      <c r="C3" s="122" t="n">
        <f aca="false">5*82</f>
        <v>410</v>
      </c>
      <c r="D3" s="122" t="n">
        <f aca="false">5*82</f>
        <v>410</v>
      </c>
      <c r="E3" s="122" t="n">
        <f aca="false">5*82</f>
        <v>410</v>
      </c>
      <c r="F3" s="122" t="n">
        <f aca="false">5*82</f>
        <v>410</v>
      </c>
      <c r="G3" s="122" t="n">
        <f aca="false">5*82</f>
        <v>410</v>
      </c>
      <c r="H3" s="122" t="n">
        <f aca="false">5*82</f>
        <v>410</v>
      </c>
      <c r="I3" s="122" t="n">
        <f aca="false">5*82</f>
        <v>410</v>
      </c>
      <c r="J3" s="122" t="n">
        <f aca="false">5*82</f>
        <v>410</v>
      </c>
      <c r="K3" s="122" t="n">
        <f aca="false">5*82</f>
        <v>410</v>
      </c>
      <c r="L3" s="122" t="n">
        <f aca="false">5*82</f>
        <v>410</v>
      </c>
      <c r="M3" s="122" t="n">
        <f aca="false">5*82</f>
        <v>410</v>
      </c>
      <c r="N3" s="122" t="n">
        <f aca="false">5*82</f>
        <v>410</v>
      </c>
      <c r="O3" s="122" t="n">
        <f aca="false">5*82</f>
        <v>410</v>
      </c>
      <c r="P3" s="122" t="n">
        <f aca="false">5*82</f>
        <v>410</v>
      </c>
      <c r="Q3" s="122" t="n">
        <f aca="false">5*82</f>
        <v>410</v>
      </c>
      <c r="R3" s="122" t="n">
        <f aca="false">5*82</f>
        <v>410</v>
      </c>
      <c r="S3" s="122" t="n">
        <f aca="false">5*82</f>
        <v>410</v>
      </c>
      <c r="T3" s="122" t="n">
        <f aca="false">5*82</f>
        <v>410</v>
      </c>
      <c r="U3" s="122" t="n">
        <f aca="false">5*82</f>
        <v>410</v>
      </c>
    </row>
    <row r="4" customFormat="false" ht="12.75" hidden="false" customHeight="false" outlineLevel="0" collapsed="false">
      <c r="A4" s="121" t="s">
        <v>123</v>
      </c>
      <c r="B4" s="122"/>
      <c r="C4" s="122"/>
      <c r="D4" s="122" t="n">
        <f aca="false">40*82</f>
        <v>3280</v>
      </c>
      <c r="E4" s="122"/>
      <c r="F4" s="122"/>
      <c r="G4" s="122" t="n">
        <f aca="false">40*82</f>
        <v>3280</v>
      </c>
      <c r="H4" s="122"/>
      <c r="I4" s="122"/>
      <c r="J4" s="122" t="n">
        <f aca="false">40*82</f>
        <v>3280</v>
      </c>
      <c r="K4" s="122"/>
      <c r="L4" s="122"/>
      <c r="M4" s="122" t="n">
        <f aca="false">40*82</f>
        <v>3280</v>
      </c>
      <c r="N4" s="122"/>
      <c r="O4" s="122"/>
      <c r="P4" s="122" t="n">
        <f aca="false">40*82</f>
        <v>3280</v>
      </c>
      <c r="Q4" s="122"/>
      <c r="R4" s="122"/>
      <c r="S4" s="122" t="n">
        <f aca="false">40*82</f>
        <v>3280</v>
      </c>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410</v>
      </c>
      <c r="C18" s="125" t="n">
        <f aca="false">SUM(C3:C17)</f>
        <v>410</v>
      </c>
      <c r="D18" s="125" t="n">
        <f aca="false">SUM(D3:D17)</f>
        <v>3690</v>
      </c>
      <c r="E18" s="125" t="n">
        <f aca="false">SUM(E3:E17)</f>
        <v>410</v>
      </c>
      <c r="F18" s="125" t="n">
        <f aca="false">SUM(F3:F17)</f>
        <v>410</v>
      </c>
      <c r="G18" s="125" t="n">
        <f aca="false">SUM(G3:G17)</f>
        <v>3690</v>
      </c>
      <c r="H18" s="125" t="n">
        <f aca="false">SUM(H3:H17)</f>
        <v>410</v>
      </c>
      <c r="I18" s="125" t="n">
        <f aca="false">SUM(I3:I17)</f>
        <v>410</v>
      </c>
      <c r="J18" s="125" t="n">
        <f aca="false">SUM(J3:J17)</f>
        <v>3690</v>
      </c>
      <c r="K18" s="125" t="n">
        <f aca="false">SUM(K3:K17)</f>
        <v>410</v>
      </c>
      <c r="L18" s="125" t="n">
        <f aca="false">SUM(L3:L17)</f>
        <v>410</v>
      </c>
      <c r="M18" s="125" t="n">
        <f aca="false">SUM(M3:M17)</f>
        <v>3690</v>
      </c>
      <c r="N18" s="125" t="n">
        <f aca="false">SUM(N3:N17)</f>
        <v>410</v>
      </c>
      <c r="O18" s="125" t="n">
        <f aca="false">SUM(O3:O17)</f>
        <v>410</v>
      </c>
      <c r="P18" s="125" t="n">
        <f aca="false">SUM(P3:P17)</f>
        <v>3690</v>
      </c>
      <c r="Q18" s="125" t="n">
        <f aca="false">SUM(Q3:Q17)</f>
        <v>410</v>
      </c>
      <c r="R18" s="125" t="n">
        <f aca="false">SUM(R3:R17)</f>
        <v>410</v>
      </c>
      <c r="S18" s="125" t="n">
        <f aca="false">SUM(S3:S17)</f>
        <v>3690</v>
      </c>
      <c r="T18" s="125" t="n">
        <f aca="false">SUM(T3:T17)</f>
        <v>410</v>
      </c>
      <c r="U18" s="125" t="n">
        <f aca="false">SUM(U3:U17)</f>
        <v>410</v>
      </c>
    </row>
  </sheetData>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County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Assistant County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Assistant to the County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Surveyor/Design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Emergency Plann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25.5" hidden="false" customHeight="false" outlineLevel="0" collapsed="false">
      <c r="A3" s="126" t="s">
        <v>124</v>
      </c>
      <c r="B3" s="122" t="n">
        <f aca="false">320*82</f>
        <v>26240</v>
      </c>
      <c r="C3" s="122" t="n">
        <f aca="false">320*82</f>
        <v>26240</v>
      </c>
      <c r="D3" s="122" t="n">
        <f aca="false">320*82</f>
        <v>26240</v>
      </c>
      <c r="E3" s="122" t="n">
        <f aca="false">320*82</f>
        <v>26240</v>
      </c>
      <c r="F3" s="122" t="n">
        <f aca="false">320*82</f>
        <v>26240</v>
      </c>
      <c r="G3" s="122" t="n">
        <f aca="false">320*82</f>
        <v>26240</v>
      </c>
      <c r="H3" s="122" t="n">
        <f aca="false">320*82</f>
        <v>26240</v>
      </c>
      <c r="I3" s="122" t="n">
        <f aca="false">320*82</f>
        <v>26240</v>
      </c>
      <c r="J3" s="122" t="n">
        <f aca="false">320*82</f>
        <v>26240</v>
      </c>
      <c r="K3" s="122" t="n">
        <f aca="false">320*82</f>
        <v>26240</v>
      </c>
      <c r="L3" s="122" t="n">
        <f aca="false">320*82</f>
        <v>26240</v>
      </c>
      <c r="M3" s="122" t="n">
        <f aca="false">320*82</f>
        <v>26240</v>
      </c>
      <c r="N3" s="122" t="n">
        <f aca="false">320*82</f>
        <v>26240</v>
      </c>
      <c r="O3" s="122" t="n">
        <f aca="false">320*82</f>
        <v>26240</v>
      </c>
      <c r="P3" s="122" t="n">
        <f aca="false">320*82</f>
        <v>26240</v>
      </c>
      <c r="Q3" s="122" t="n">
        <f aca="false">320*82</f>
        <v>26240</v>
      </c>
      <c r="R3" s="122" t="n">
        <f aca="false">320*82</f>
        <v>26240</v>
      </c>
      <c r="S3" s="122" t="n">
        <f aca="false">320*82</f>
        <v>26240</v>
      </c>
      <c r="T3" s="122" t="n">
        <f aca="false">320*82</f>
        <v>26240</v>
      </c>
      <c r="U3" s="122" t="n">
        <f aca="false">320*82</f>
        <v>2624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26240</v>
      </c>
      <c r="C18" s="125" t="n">
        <f aca="false">SUM(C3:C17)</f>
        <v>26240</v>
      </c>
      <c r="D18" s="125" t="n">
        <f aca="false">SUM(D3:D17)</f>
        <v>26240</v>
      </c>
      <c r="E18" s="125" t="n">
        <f aca="false">SUM(E3:E17)</f>
        <v>26240</v>
      </c>
      <c r="F18" s="125" t="n">
        <f aca="false">SUM(F3:F17)</f>
        <v>26240</v>
      </c>
      <c r="G18" s="125" t="n">
        <f aca="false">SUM(G3:G17)</f>
        <v>26240</v>
      </c>
      <c r="H18" s="125" t="n">
        <f aca="false">SUM(H3:H17)</f>
        <v>26240</v>
      </c>
      <c r="I18" s="125" t="n">
        <f aca="false">SUM(I3:I17)</f>
        <v>26240</v>
      </c>
      <c r="J18" s="125" t="n">
        <f aca="false">SUM(J3:J17)</f>
        <v>26240</v>
      </c>
      <c r="K18" s="125" t="n">
        <f aca="false">SUM(K3:K17)</f>
        <v>26240</v>
      </c>
      <c r="L18" s="125" t="n">
        <f aca="false">SUM(L3:L17)</f>
        <v>26240</v>
      </c>
      <c r="M18" s="125" t="n">
        <f aca="false">SUM(M3:M17)</f>
        <v>26240</v>
      </c>
      <c r="N18" s="125" t="n">
        <f aca="false">SUM(N3:N17)</f>
        <v>26240</v>
      </c>
      <c r="O18" s="125" t="n">
        <f aca="false">SUM(O3:O17)</f>
        <v>26240</v>
      </c>
      <c r="P18" s="125" t="n">
        <f aca="false">SUM(P3:P17)</f>
        <v>26240</v>
      </c>
      <c r="Q18" s="125" t="n">
        <f aca="false">SUM(Q3:Q17)</f>
        <v>26240</v>
      </c>
      <c r="R18" s="125" t="n">
        <f aca="false">SUM(R3:R17)</f>
        <v>26240</v>
      </c>
      <c r="S18" s="125" t="n">
        <f aca="false">SUM(S3:S17)</f>
        <v>26240</v>
      </c>
      <c r="T18" s="125" t="n">
        <f aca="false">SUM(T3:T17)</f>
        <v>26240</v>
      </c>
      <c r="U18" s="125" t="n">
        <f aca="false">SUM(U3:U17)</f>
        <v>26240</v>
      </c>
    </row>
  </sheetData>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Public Health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25.5" hidden="false" customHeight="false" outlineLevel="0" collapsed="false">
      <c r="A3" s="126" t="s">
        <v>125</v>
      </c>
      <c r="B3" s="122" t="n">
        <f aca="false">150*82</f>
        <v>12300</v>
      </c>
      <c r="C3" s="122" t="n">
        <f aca="false">150*82</f>
        <v>12300</v>
      </c>
      <c r="D3" s="122" t="n">
        <f aca="false">150*82</f>
        <v>12300</v>
      </c>
      <c r="E3" s="122" t="n">
        <f aca="false">150*82</f>
        <v>12300</v>
      </c>
      <c r="F3" s="122" t="n">
        <f aca="false">150*82</f>
        <v>12300</v>
      </c>
      <c r="G3" s="122" t="n">
        <f aca="false">150*82</f>
        <v>12300</v>
      </c>
      <c r="H3" s="122" t="n">
        <f aca="false">150*82</f>
        <v>12300</v>
      </c>
      <c r="I3" s="122" t="n">
        <f aca="false">150*82</f>
        <v>12300</v>
      </c>
      <c r="J3" s="122" t="n">
        <f aca="false">150*82</f>
        <v>12300</v>
      </c>
      <c r="K3" s="122" t="n">
        <f aca="false">150*82</f>
        <v>12300</v>
      </c>
      <c r="L3" s="122" t="n">
        <f aca="false">150*82</f>
        <v>12300</v>
      </c>
      <c r="M3" s="122" t="n">
        <f aca="false">150*82</f>
        <v>12300</v>
      </c>
      <c r="N3" s="122" t="n">
        <f aca="false">150*82</f>
        <v>12300</v>
      </c>
      <c r="O3" s="122" t="n">
        <f aca="false">150*82</f>
        <v>12300</v>
      </c>
      <c r="P3" s="122" t="n">
        <f aca="false">150*82</f>
        <v>12300</v>
      </c>
      <c r="Q3" s="122" t="n">
        <f aca="false">150*82</f>
        <v>12300</v>
      </c>
      <c r="R3" s="122" t="n">
        <f aca="false">150*82</f>
        <v>12300</v>
      </c>
      <c r="S3" s="122" t="n">
        <f aca="false">150*82</f>
        <v>12300</v>
      </c>
      <c r="T3" s="122" t="n">
        <f aca="false">150*82</f>
        <v>12300</v>
      </c>
      <c r="U3" s="122" t="n">
        <f aca="false">150*82</f>
        <v>1230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12300</v>
      </c>
      <c r="C18" s="125" t="n">
        <f aca="false">SUM(C3:C17)</f>
        <v>12300</v>
      </c>
      <c r="D18" s="125" t="n">
        <f aca="false">SUM(D3:D17)</f>
        <v>12300</v>
      </c>
      <c r="E18" s="125" t="n">
        <f aca="false">SUM(E3:E17)</f>
        <v>12300</v>
      </c>
      <c r="F18" s="125" t="n">
        <f aca="false">SUM(F3:F17)</f>
        <v>12300</v>
      </c>
      <c r="G18" s="125" t="n">
        <f aca="false">SUM(G3:G17)</f>
        <v>12300</v>
      </c>
      <c r="H18" s="125" t="n">
        <f aca="false">SUM(H3:H17)</f>
        <v>12300</v>
      </c>
      <c r="I18" s="125" t="n">
        <f aca="false">SUM(I3:I17)</f>
        <v>12300</v>
      </c>
      <c r="J18" s="125" t="n">
        <f aca="false">SUM(J3:J17)</f>
        <v>12300</v>
      </c>
      <c r="K18" s="125" t="n">
        <f aca="false">SUM(K3:K17)</f>
        <v>12300</v>
      </c>
      <c r="L18" s="125" t="n">
        <f aca="false">SUM(L3:L17)</f>
        <v>12300</v>
      </c>
      <c r="M18" s="125" t="n">
        <f aca="false">SUM(M3:M17)</f>
        <v>12300</v>
      </c>
      <c r="N18" s="125" t="n">
        <f aca="false">SUM(N3:N17)</f>
        <v>12300</v>
      </c>
      <c r="O18" s="125" t="n">
        <f aca="false">SUM(O3:O17)</f>
        <v>12300</v>
      </c>
      <c r="P18" s="125" t="n">
        <f aca="false">SUM(P3:P17)</f>
        <v>12300</v>
      </c>
      <c r="Q18" s="125" t="n">
        <f aca="false">SUM(Q3:Q17)</f>
        <v>12300</v>
      </c>
      <c r="R18" s="125" t="n">
        <f aca="false">SUM(R3:R17)</f>
        <v>12300</v>
      </c>
      <c r="S18" s="125" t="n">
        <f aca="false">SUM(S3:S17)</f>
        <v>12300</v>
      </c>
      <c r="T18" s="125" t="n">
        <f aca="false">SUM(T3:T17)</f>
        <v>12300</v>
      </c>
      <c r="U18" s="125" t="n">
        <f aca="false">SUM(U3:U17)</f>
        <v>12300</v>
      </c>
    </row>
  </sheetData>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Dispatch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t="s">
        <v>126</v>
      </c>
      <c r="B3" s="122" t="n">
        <f aca="false">250*82</f>
        <v>20500</v>
      </c>
      <c r="C3" s="122" t="n">
        <f aca="false">250*82</f>
        <v>20500</v>
      </c>
      <c r="D3" s="122" t="n">
        <f aca="false">250*82</f>
        <v>20500</v>
      </c>
      <c r="E3" s="122" t="n">
        <f aca="false">250*82</f>
        <v>20500</v>
      </c>
      <c r="F3" s="122" t="n">
        <f aca="false">250*82</f>
        <v>20500</v>
      </c>
      <c r="G3" s="122" t="n">
        <f aca="false">250*82</f>
        <v>20500</v>
      </c>
      <c r="H3" s="122" t="n">
        <f aca="false">250*82</f>
        <v>20500</v>
      </c>
      <c r="I3" s="122" t="n">
        <f aca="false">250*82</f>
        <v>20500</v>
      </c>
      <c r="J3" s="122" t="n">
        <f aca="false">250*82</f>
        <v>20500</v>
      </c>
      <c r="K3" s="122" t="n">
        <f aca="false">250*82</f>
        <v>20500</v>
      </c>
      <c r="L3" s="122" t="n">
        <f aca="false">250*82</f>
        <v>20500</v>
      </c>
      <c r="M3" s="122" t="n">
        <f aca="false">250*82</f>
        <v>20500</v>
      </c>
      <c r="N3" s="122" t="n">
        <f aca="false">250*82</f>
        <v>20500</v>
      </c>
      <c r="O3" s="122" t="n">
        <f aca="false">250*82</f>
        <v>20500</v>
      </c>
      <c r="P3" s="122" t="n">
        <f aca="false">250*82</f>
        <v>20500</v>
      </c>
      <c r="Q3" s="122" t="n">
        <f aca="false">250*82</f>
        <v>20500</v>
      </c>
      <c r="R3" s="122" t="n">
        <f aca="false">250*82</f>
        <v>20500</v>
      </c>
      <c r="S3" s="122" t="n">
        <f aca="false">250*82</f>
        <v>20500</v>
      </c>
      <c r="T3" s="122" t="n">
        <f aca="false">250*82</f>
        <v>20500</v>
      </c>
      <c r="U3" s="122" t="n">
        <f aca="false">250*82</f>
        <v>2050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20500</v>
      </c>
      <c r="C18" s="125" t="n">
        <f aca="false">SUM(C3:C17)</f>
        <v>20500</v>
      </c>
      <c r="D18" s="125" t="n">
        <f aca="false">SUM(D3:D17)</f>
        <v>20500</v>
      </c>
      <c r="E18" s="125" t="n">
        <f aca="false">SUM(E3:E17)</f>
        <v>20500</v>
      </c>
      <c r="F18" s="125" t="n">
        <f aca="false">SUM(F3:F17)</f>
        <v>20500</v>
      </c>
      <c r="G18" s="125" t="n">
        <f aca="false">SUM(G3:G17)</f>
        <v>20500</v>
      </c>
      <c r="H18" s="125" t="n">
        <f aca="false">SUM(H3:H17)</f>
        <v>20500</v>
      </c>
      <c r="I18" s="125" t="n">
        <f aca="false">SUM(I3:I17)</f>
        <v>20500</v>
      </c>
      <c r="J18" s="125" t="n">
        <f aca="false">SUM(J3:J17)</f>
        <v>20500</v>
      </c>
      <c r="K18" s="125" t="n">
        <f aca="false">SUM(K3:K17)</f>
        <v>20500</v>
      </c>
      <c r="L18" s="125" t="n">
        <f aca="false">SUM(L3:L17)</f>
        <v>20500</v>
      </c>
      <c r="M18" s="125" t="n">
        <f aca="false">SUM(M3:M17)</f>
        <v>20500</v>
      </c>
      <c r="N18" s="125" t="n">
        <f aca="false">SUM(N3:N17)</f>
        <v>20500</v>
      </c>
      <c r="O18" s="125" t="n">
        <f aca="false">SUM(O3:O17)</f>
        <v>20500</v>
      </c>
      <c r="P18" s="125" t="n">
        <f aca="false">SUM(P3:P17)</f>
        <v>20500</v>
      </c>
      <c r="Q18" s="125" t="n">
        <f aca="false">SUM(Q3:Q17)</f>
        <v>20500</v>
      </c>
      <c r="R18" s="125" t="n">
        <f aca="false">SUM(R3:R17)</f>
        <v>20500</v>
      </c>
      <c r="S18" s="125" t="n">
        <f aca="false">SUM(S3:S17)</f>
        <v>20500</v>
      </c>
      <c r="T18" s="125" t="n">
        <f aca="false">SUM(T3:T17)</f>
        <v>20500</v>
      </c>
      <c r="U18" s="125" t="n">
        <f aca="false">SUM(U3:U17)</f>
        <v>20500</v>
      </c>
    </row>
  </sheetData>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B3" activeCellId="0" sqref="B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Conservation Direc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25.5" hidden="false" customHeight="false" outlineLevel="0" collapsed="false">
      <c r="A3" s="126" t="s">
        <v>127</v>
      </c>
      <c r="B3" s="122" t="n">
        <f aca="false">200*82</f>
        <v>16400</v>
      </c>
      <c r="C3" s="122" t="n">
        <f aca="false">200*82</f>
        <v>16400</v>
      </c>
      <c r="D3" s="122" t="n">
        <f aca="false">200*82</f>
        <v>16400</v>
      </c>
      <c r="E3" s="122" t="n">
        <f aca="false">200*82</f>
        <v>16400</v>
      </c>
      <c r="F3" s="122" t="n">
        <f aca="false">200*82</f>
        <v>16400</v>
      </c>
      <c r="G3" s="122" t="n">
        <f aca="false">200*82</f>
        <v>16400</v>
      </c>
      <c r="H3" s="122" t="n">
        <f aca="false">200*82</f>
        <v>16400</v>
      </c>
      <c r="I3" s="122" t="n">
        <f aca="false">200*82</f>
        <v>16400</v>
      </c>
      <c r="J3" s="122" t="n">
        <f aca="false">200*82</f>
        <v>16400</v>
      </c>
      <c r="K3" s="122" t="n">
        <f aca="false">200*82</f>
        <v>16400</v>
      </c>
      <c r="L3" s="122" t="n">
        <f aca="false">200*82</f>
        <v>16400</v>
      </c>
      <c r="M3" s="122" t="n">
        <f aca="false">200*82</f>
        <v>16400</v>
      </c>
      <c r="N3" s="122" t="n">
        <f aca="false">200*82</f>
        <v>16400</v>
      </c>
      <c r="O3" s="122" t="n">
        <f aca="false">200*82</f>
        <v>16400</v>
      </c>
      <c r="P3" s="122" t="n">
        <f aca="false">200*82</f>
        <v>16400</v>
      </c>
      <c r="Q3" s="122" t="n">
        <f aca="false">200*82</f>
        <v>16400</v>
      </c>
      <c r="R3" s="122" t="n">
        <f aca="false">200*82</f>
        <v>16400</v>
      </c>
      <c r="S3" s="122" t="n">
        <f aca="false">200*82</f>
        <v>16400</v>
      </c>
      <c r="T3" s="122" t="n">
        <f aca="false">200*82</f>
        <v>16400</v>
      </c>
      <c r="U3" s="122" t="n">
        <f aca="false">200*82</f>
        <v>1640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16400</v>
      </c>
      <c r="C18" s="125" t="n">
        <f aca="false">SUM(C3:C17)</f>
        <v>16400</v>
      </c>
      <c r="D18" s="125" t="n">
        <f aca="false">SUM(D3:D17)</f>
        <v>16400</v>
      </c>
      <c r="E18" s="125" t="n">
        <f aca="false">SUM(E3:E17)</f>
        <v>16400</v>
      </c>
      <c r="F18" s="125" t="n">
        <f aca="false">SUM(F3:F17)</f>
        <v>16400</v>
      </c>
      <c r="G18" s="125" t="n">
        <f aca="false">SUM(G3:G17)</f>
        <v>16400</v>
      </c>
      <c r="H18" s="125" t="n">
        <f aca="false">SUM(H3:H17)</f>
        <v>16400</v>
      </c>
      <c r="I18" s="125" t="n">
        <f aca="false">SUM(I3:I17)</f>
        <v>16400</v>
      </c>
      <c r="J18" s="125" t="n">
        <f aca="false">SUM(J3:J17)</f>
        <v>16400</v>
      </c>
      <c r="K18" s="125" t="n">
        <f aca="false">SUM(K3:K17)</f>
        <v>16400</v>
      </c>
      <c r="L18" s="125" t="n">
        <f aca="false">SUM(L3:L17)</f>
        <v>16400</v>
      </c>
      <c r="M18" s="125" t="n">
        <f aca="false">SUM(M3:M17)</f>
        <v>16400</v>
      </c>
      <c r="N18" s="125" t="n">
        <f aca="false">SUM(N3:N17)</f>
        <v>16400</v>
      </c>
      <c r="O18" s="125" t="n">
        <f aca="false">SUM(O3:O17)</f>
        <v>16400</v>
      </c>
      <c r="P18" s="125" t="n">
        <f aca="false">SUM(P3:P17)</f>
        <v>16400</v>
      </c>
      <c r="Q18" s="125" t="n">
        <f aca="false">SUM(Q3:Q17)</f>
        <v>16400</v>
      </c>
      <c r="R18" s="125" t="n">
        <f aca="false">SUM(R3:R17)</f>
        <v>16400</v>
      </c>
      <c r="S18" s="125" t="n">
        <f aca="false">SUM(S3:S17)</f>
        <v>16400</v>
      </c>
      <c r="T18" s="125" t="n">
        <f aca="false">SUM(T3:T17)</f>
        <v>16400</v>
      </c>
      <c r="U18" s="125" t="n">
        <f aca="false">SUM(U3:U17)</f>
        <v>16400</v>
      </c>
    </row>
  </sheetData>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3" activeCellId="0" sqref="G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Economic Development Sta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t="n">
        <f aca="false">150*72</f>
        <v>10800</v>
      </c>
      <c r="C3" s="122" t="n">
        <f aca="false">175*82</f>
        <v>14350</v>
      </c>
      <c r="D3" s="122" t="n">
        <f aca="false">200*82</f>
        <v>16400</v>
      </c>
      <c r="E3" s="122" t="n">
        <f aca="false">250*82</f>
        <v>20500</v>
      </c>
      <c r="F3" s="122" t="n">
        <f aca="false">300*82</f>
        <v>24600</v>
      </c>
      <c r="G3" s="122" t="n">
        <f aca="false">360*82</f>
        <v>29520</v>
      </c>
      <c r="H3" s="122" t="n">
        <f aca="false">360*82</f>
        <v>29520</v>
      </c>
      <c r="I3" s="122" t="n">
        <f aca="false">360*82</f>
        <v>29520</v>
      </c>
      <c r="J3" s="122" t="n">
        <f aca="false">360*82</f>
        <v>29520</v>
      </c>
      <c r="K3" s="122" t="n">
        <f aca="false">360*82</f>
        <v>29520</v>
      </c>
      <c r="L3" s="122" t="n">
        <f aca="false">360*82</f>
        <v>29520</v>
      </c>
      <c r="M3" s="122" t="n">
        <f aca="false">360*82</f>
        <v>29520</v>
      </c>
      <c r="N3" s="122" t="n">
        <f aca="false">360*82</f>
        <v>29520</v>
      </c>
      <c r="O3" s="122" t="n">
        <f aca="false">360*82</f>
        <v>29520</v>
      </c>
      <c r="P3" s="122" t="n">
        <f aca="false">360*82</f>
        <v>29520</v>
      </c>
      <c r="Q3" s="122" t="n">
        <f aca="false">360*82</f>
        <v>29520</v>
      </c>
      <c r="R3" s="122" t="n">
        <f aca="false">360*82</f>
        <v>29520</v>
      </c>
      <c r="S3" s="122" t="n">
        <f aca="false">360*82</f>
        <v>29520</v>
      </c>
      <c r="T3" s="122" t="n">
        <f aca="false">360*82</f>
        <v>29520</v>
      </c>
      <c r="U3" s="122" t="n">
        <f aca="false">360*82</f>
        <v>29520</v>
      </c>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10800</v>
      </c>
      <c r="C18" s="125" t="n">
        <f aca="false">SUM(C3:C17)</f>
        <v>14350</v>
      </c>
      <c r="D18" s="125" t="n">
        <f aca="false">SUM(D3:D17)</f>
        <v>16400</v>
      </c>
      <c r="E18" s="125" t="n">
        <f aca="false">SUM(E3:E17)</f>
        <v>20500</v>
      </c>
      <c r="F18" s="125" t="n">
        <f aca="false">SUM(F3:F17)</f>
        <v>24600</v>
      </c>
      <c r="G18" s="125" t="n">
        <f aca="false">SUM(G3:G17)</f>
        <v>29520</v>
      </c>
      <c r="H18" s="125" t="n">
        <f aca="false">SUM(H3:H17)</f>
        <v>29520</v>
      </c>
      <c r="I18" s="125" t="n">
        <f aca="false">SUM(I3:I17)</f>
        <v>29520</v>
      </c>
      <c r="J18" s="125" t="n">
        <f aca="false">SUM(J3:J17)</f>
        <v>29520</v>
      </c>
      <c r="K18" s="125" t="n">
        <f aca="false">SUM(K3:K17)</f>
        <v>29520</v>
      </c>
      <c r="L18" s="125" t="n">
        <f aca="false">SUM(L3:L17)</f>
        <v>29520</v>
      </c>
      <c r="M18" s="125" t="n">
        <f aca="false">SUM(M3:M17)</f>
        <v>29520</v>
      </c>
      <c r="N18" s="125" t="n">
        <f aca="false">SUM(N3:N17)</f>
        <v>29520</v>
      </c>
      <c r="O18" s="125" t="n">
        <f aca="false">SUM(O3:O17)</f>
        <v>29520</v>
      </c>
      <c r="P18" s="125" t="n">
        <f aca="false">SUM(P3:P17)</f>
        <v>29520</v>
      </c>
      <c r="Q18" s="125" t="n">
        <f aca="false">SUM(Q3:Q17)</f>
        <v>29520</v>
      </c>
      <c r="R18" s="125" t="n">
        <f aca="false">SUM(R3:R17)</f>
        <v>29520</v>
      </c>
      <c r="S18" s="125" t="n">
        <f aca="false">SUM(S3:S17)</f>
        <v>29520</v>
      </c>
      <c r="T18" s="125" t="n">
        <f aca="false">SUM(T3:T17)</f>
        <v>29520</v>
      </c>
      <c r="U18" s="125" t="n">
        <f aca="false">SUM(U3:U17)</f>
        <v>2952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7" min="2" style="18" width="12.28"/>
    <col collapsed="false" customWidth="true" hidden="false" outlineLevel="0" max="8" min="8" style="18" width="13.56"/>
    <col collapsed="false" customWidth="true" hidden="false" outlineLevel="0" max="9" min="9" style="18" width="13.41"/>
    <col collapsed="false" customWidth="true" hidden="false" outlineLevel="0" max="10" min="10" style="18" width="14.14"/>
    <col collapsed="false" customWidth="true" hidden="false" outlineLevel="0" max="11" min="11" style="18" width="13.99"/>
    <col collapsed="false" customWidth="true" hidden="false" outlineLevel="0" max="12" min="12" style="18" width="13.28"/>
    <col collapsed="false" customWidth="true" hidden="false" outlineLevel="0" max="13" min="13" style="18" width="13.56"/>
    <col collapsed="false" customWidth="true" hidden="false" outlineLevel="0" max="15" min="14" style="18" width="13.28"/>
    <col collapsed="false" customWidth="true" hidden="false" outlineLevel="0" max="16" min="16" style="18" width="12.99"/>
    <col collapsed="false" customWidth="true" hidden="false" outlineLevel="0" max="17" min="17" style="18" width="13.28"/>
    <col collapsed="false" customWidth="true" hidden="false" outlineLevel="0" max="18" min="18" style="18" width="13.99"/>
    <col collapsed="false" customWidth="true" hidden="false" outlineLevel="0" max="20" min="19" style="18" width="13.41"/>
    <col collapsed="false" customWidth="true" hidden="false" outlineLevel="0" max="21" min="21" style="18" width="13.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634657.5648</v>
      </c>
      <c r="C3" s="40" t="n">
        <f aca="false">-'Internal Labor Costs'!C$32</f>
        <v>-325262.00196</v>
      </c>
      <c r="D3" s="40" t="n">
        <f aca="false">-'Internal Labor Costs'!D$32</f>
        <v>-166696.7760045</v>
      </c>
      <c r="E3" s="40" t="n">
        <f aca="false">-'Internal Labor Costs'!E$32</f>
        <v>-85432.0977023062</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5</v>
      </c>
      <c r="B4" s="42" t="n">
        <f aca="false">-'Contract and Procurement Costs'!B$90</f>
        <v>-82000</v>
      </c>
      <c r="C4" s="42" t="n">
        <f aca="false">-'Contract and Procurement Costs'!C$90</f>
        <v>-82000</v>
      </c>
      <c r="D4" s="42" t="n">
        <f aca="false">-'Contract and Procurement Costs'!D$90</f>
        <v>-2091000</v>
      </c>
      <c r="E4" s="42" t="n">
        <f aca="false">-'Contract and Procurement Costs'!E$90</f>
        <v>-41000</v>
      </c>
      <c r="F4" s="42" t="n">
        <f aca="false">-'Contract and Procurement Costs'!F$90</f>
        <v>-0</v>
      </c>
      <c r="G4" s="42" t="n">
        <f aca="false">-'Contract and Procurement Costs'!G$90</f>
        <v>-2050000</v>
      </c>
      <c r="H4" s="42" t="n">
        <f aca="false">-'Contract and Procurement Costs'!H$90</f>
        <v>-0</v>
      </c>
      <c r="I4" s="42" t="n">
        <f aca="false">-'Contract and Procurement Costs'!I$90</f>
        <v>-0</v>
      </c>
      <c r="J4" s="42" t="n">
        <f aca="false">-'Contract and Procurement Costs'!J$90</f>
        <v>-2050000</v>
      </c>
      <c r="K4" s="42" t="n">
        <f aca="false">-'Contract and Procurement Costs'!K$90</f>
        <v>-0</v>
      </c>
      <c r="L4" s="42" t="n">
        <f aca="false">-'Contract and Procurement Costs'!L$90</f>
        <v>-0</v>
      </c>
      <c r="M4" s="42" t="n">
        <f aca="false">-'Contract and Procurement Costs'!M$90</f>
        <v>-2050000</v>
      </c>
      <c r="N4" s="42" t="n">
        <f aca="false">-'Contract and Procurement Costs'!N$90</f>
        <v>-0</v>
      </c>
      <c r="O4" s="42" t="n">
        <f aca="false">-'Contract and Procurement Costs'!O$90</f>
        <v>-0</v>
      </c>
      <c r="P4" s="42" t="n">
        <f aca="false">-'Contract and Procurement Costs'!P$90</f>
        <v>-2050000</v>
      </c>
      <c r="Q4" s="42" t="n">
        <f aca="false">-'Contract and Procurement Costs'!Q$90</f>
        <v>-0</v>
      </c>
      <c r="R4" s="42" t="n">
        <f aca="false">-'Contract and Procurement Costs'!R$90</f>
        <v>-0</v>
      </c>
      <c r="S4" s="42" t="n">
        <f aca="false">-'Contract and Procurement Costs'!S$90</f>
        <v>-205000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2724661.5228</v>
      </c>
      <c r="C5" s="40" t="n">
        <f aca="false">'Productivity Benefits'!D$32</f>
        <v>2925100.695195</v>
      </c>
      <c r="D5" s="40" t="n">
        <f aca="false">'Productivity Benefits'!E$32</f>
        <v>3189312.50351175</v>
      </c>
      <c r="E5" s="40" t="n">
        <f aca="false">'Productivity Benefits'!F$32</f>
        <v>3314023.92529189</v>
      </c>
      <c r="F5" s="40" t="n">
        <f aca="false">'Productivity Benefits'!G$32</f>
        <v>3561448.52848265</v>
      </c>
      <c r="G5" s="40" t="n">
        <f aca="false">'Productivity Benefits'!H$32</f>
        <v>3974343.47181887</v>
      </c>
      <c r="H5" s="40" t="n">
        <f aca="false">'Productivity Benefits'!I$32</f>
        <v>3949233.53711455</v>
      </c>
      <c r="I5" s="40" t="n">
        <f aca="false">'Productivity Benefits'!J$32</f>
        <v>4047964.37554242</v>
      </c>
      <c r="J5" s="40" t="n">
        <f aca="false">'Productivity Benefits'!K$32</f>
        <v>4279933.22533169</v>
      </c>
      <c r="K5" s="40" t="n">
        <f aca="false">'Productivity Benefits'!L$32</f>
        <v>4252892.57205425</v>
      </c>
      <c r="L5" s="40" t="n">
        <f aca="false">'Productivity Benefits'!M$32</f>
        <v>4359214.88635561</v>
      </c>
      <c r="M5" s="40" t="n">
        <f aca="false">'Productivity Benefits'!N$32</f>
        <v>4609019.96598571</v>
      </c>
      <c r="N5" s="40" t="n">
        <f aca="false">'Productivity Benefits'!O$32</f>
        <v>4579900.13997736</v>
      </c>
      <c r="O5" s="40" t="n">
        <f aca="false">'Productivity Benefits'!P$32</f>
        <v>4694397.64347679</v>
      </c>
      <c r="P5" s="40" t="n">
        <f aca="false">'Productivity Benefits'!Q$32</f>
        <v>4963410.39180782</v>
      </c>
      <c r="Q5" s="40" t="n">
        <f aca="false">'Productivity Benefits'!R$32</f>
        <v>4932051.52417781</v>
      </c>
      <c r="R5" s="40" t="n">
        <f aca="false">'Productivity Benefits'!S$32</f>
        <v>5055352.81228225</v>
      </c>
      <c r="S5" s="40" t="n">
        <f aca="false">'Productivity Benefits'!T$32</f>
        <v>5345050.11896542</v>
      </c>
      <c r="T5" s="40" t="n">
        <f aca="false">'Productivity Benefits'!U$32</f>
        <v>5311280.04840404</v>
      </c>
      <c r="U5" s="40" t="n">
        <f aca="false">'Productivity Benefits'!V$32</f>
        <v>5444062.04961414</v>
      </c>
    </row>
    <row r="6" customFormat="false" ht="12.75" hidden="false" customHeight="false" outlineLevel="0" collapsed="false">
      <c r="A6" s="39" t="s">
        <v>27</v>
      </c>
      <c r="B6" s="40" t="n">
        <f aca="false">'Other Benefits'!B$31</f>
        <v>2050000</v>
      </c>
      <c r="C6" s="40" t="n">
        <f aca="false">'Other Benefits'!C$31</f>
        <v>2050000</v>
      </c>
      <c r="D6" s="40" t="n">
        <f aca="false">'Other Benefits'!D$31</f>
        <v>7380000</v>
      </c>
      <c r="E6" s="40" t="n">
        <f aca="false">'Other Benefits'!E$31</f>
        <v>2050000</v>
      </c>
      <c r="F6" s="40" t="n">
        <f aca="false">'Other Benefits'!F$31</f>
        <v>2050000</v>
      </c>
      <c r="G6" s="40" t="n">
        <f aca="false">'Other Benefits'!G$31</f>
        <v>7380000</v>
      </c>
      <c r="H6" s="40" t="n">
        <f aca="false">'Other Benefits'!H$31</f>
        <v>2050000</v>
      </c>
      <c r="I6" s="40" t="n">
        <f aca="false">'Other Benefits'!I$31</f>
        <v>2050000</v>
      </c>
      <c r="J6" s="40" t="n">
        <f aca="false">'Other Benefits'!J$31</f>
        <v>7380000</v>
      </c>
      <c r="K6" s="40" t="n">
        <f aca="false">'Other Benefits'!K$31</f>
        <v>2050000</v>
      </c>
      <c r="L6" s="40" t="n">
        <f aca="false">'Other Benefits'!L$31</f>
        <v>2050000</v>
      </c>
      <c r="M6" s="40" t="n">
        <f aca="false">'Other Benefits'!M$31</f>
        <v>7380000</v>
      </c>
      <c r="N6" s="40" t="n">
        <f aca="false">'Other Benefits'!N$31</f>
        <v>2050000</v>
      </c>
      <c r="O6" s="40" t="n">
        <f aca="false">'Other Benefits'!O$31</f>
        <v>2050000</v>
      </c>
      <c r="P6" s="40" t="n">
        <f aca="false">'Other Benefits'!P$31</f>
        <v>7380000</v>
      </c>
      <c r="Q6" s="40" t="n">
        <f aca="false">'Other Benefits'!Q$31</f>
        <v>2050000</v>
      </c>
      <c r="R6" s="40" t="n">
        <f aca="false">'Other Benefits'!R$31</f>
        <v>2050000</v>
      </c>
      <c r="S6" s="40" t="n">
        <f aca="false">'Other Benefits'!S$31</f>
        <v>7380000</v>
      </c>
      <c r="T6" s="40" t="n">
        <f aca="false">'Other Benefits'!T$31</f>
        <v>2050000</v>
      </c>
      <c r="U6" s="40" t="n">
        <f aca="false">'Other Benefits'!U$31</f>
        <v>2050000</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634657.5648</v>
      </c>
      <c r="C11" s="40" t="n">
        <f aca="false">C3*C8</f>
        <v>-317517.66858</v>
      </c>
      <c r="D11" s="40" t="n">
        <f aca="false">D3*D8</f>
        <v>-158853.333596125</v>
      </c>
      <c r="E11" s="40" t="n">
        <f aca="false">E3*E8</f>
        <v>-79473.9445759184</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5</v>
      </c>
      <c r="B12" s="42" t="n">
        <f aca="false">B4*B8</f>
        <v>-82000</v>
      </c>
      <c r="C12" s="42" t="n">
        <f aca="false">C4*C8</f>
        <v>-80047.619047619</v>
      </c>
      <c r="D12" s="42" t="n">
        <f aca="false">D4*D8</f>
        <v>-1992613.94557823</v>
      </c>
      <c r="E12" s="42" t="n">
        <f aca="false">E4*E8</f>
        <v>-38140.6030666235</v>
      </c>
      <c r="F12" s="42" t="n">
        <f aca="false">F4*F8</f>
        <v>-0</v>
      </c>
      <c r="G12" s="42" t="n">
        <f aca="false">G4*G8</f>
        <v>-1817300.2765021</v>
      </c>
      <c r="H12" s="42" t="n">
        <f aca="false">H4*H8</f>
        <v>-0</v>
      </c>
      <c r="I12" s="42" t="n">
        <f aca="false">I4*I8</f>
        <v>-0</v>
      </c>
      <c r="J12" s="42" t="n">
        <f aca="false">J4*J8</f>
        <v>-1690559.23168126</v>
      </c>
      <c r="K12" s="42" t="n">
        <f aca="false">K4*K8</f>
        <v>-0</v>
      </c>
      <c r="L12" s="42" t="n">
        <f aca="false">L4*L8</f>
        <v>-0</v>
      </c>
      <c r="M12" s="42" t="n">
        <f aca="false">M4*M8</f>
        <v>-1572657.28332124</v>
      </c>
      <c r="N12" s="42" t="n">
        <f aca="false">N4*N8</f>
        <v>-0</v>
      </c>
      <c r="O12" s="42" t="n">
        <f aca="false">O4*O8</f>
        <v>-0</v>
      </c>
      <c r="P12" s="42" t="n">
        <f aca="false">P4*P8</f>
        <v>-1462977.98056073</v>
      </c>
      <c r="Q12" s="42" t="n">
        <f aca="false">Q4*Q8</f>
        <v>-0</v>
      </c>
      <c r="R12" s="42" t="n">
        <f aca="false">R4*R8</f>
        <v>-0</v>
      </c>
      <c r="S12" s="42" t="n">
        <f aca="false">S4*S8</f>
        <v>-1360947.86467749</v>
      </c>
      <c r="T12" s="42" t="n">
        <f aca="false">T4*T8</f>
        <v>-0</v>
      </c>
      <c r="U12" s="42" t="n">
        <f aca="false">U4*U8</f>
        <v>-0</v>
      </c>
    </row>
    <row r="13" s="46" customFormat="true" ht="12.75" hidden="false" customHeight="false" outlineLevel="0" collapsed="false">
      <c r="A13" s="50" t="s">
        <v>30</v>
      </c>
      <c r="B13" s="51" t="n">
        <f aca="false">SUM(B11:B12)</f>
        <v>-716657.5648</v>
      </c>
      <c r="C13" s="51" t="n">
        <f aca="false">SUM(C11:C12)</f>
        <v>-397565.287627619</v>
      </c>
      <c r="D13" s="51" t="n">
        <f aca="false">SUM(D11:D12)</f>
        <v>-2151467.27917436</v>
      </c>
      <c r="E13" s="51" t="n">
        <f aca="false">SUM(E11:E12)</f>
        <v>-117614.547642542</v>
      </c>
      <c r="F13" s="51" t="n">
        <f aca="false">SUM(F11:F12)</f>
        <v>0</v>
      </c>
      <c r="G13" s="51" t="n">
        <f aca="false">SUM(G11:G12)</f>
        <v>-1817300.2765021</v>
      </c>
      <c r="H13" s="51" t="n">
        <f aca="false">SUM(H11:H12)</f>
        <v>0</v>
      </c>
      <c r="I13" s="51" t="n">
        <f aca="false">SUM(I11:I12)</f>
        <v>0</v>
      </c>
      <c r="J13" s="51" t="n">
        <f aca="false">SUM(J11:J12)</f>
        <v>-1690559.23168126</v>
      </c>
      <c r="K13" s="51" t="n">
        <f aca="false">SUM(K11:K12)</f>
        <v>0</v>
      </c>
      <c r="L13" s="51" t="n">
        <f aca="false">SUM(L11:L12)</f>
        <v>0</v>
      </c>
      <c r="M13" s="51" t="n">
        <f aca="false">SUM(M11:M12)</f>
        <v>-1572657.28332124</v>
      </c>
      <c r="N13" s="51" t="n">
        <f aca="false">SUM(N11:N12)</f>
        <v>0</v>
      </c>
      <c r="O13" s="51" t="n">
        <f aca="false">SUM(O11:O12)</f>
        <v>0</v>
      </c>
      <c r="P13" s="51" t="n">
        <f aca="false">SUM(P11:P12)</f>
        <v>-1462977.98056073</v>
      </c>
      <c r="Q13" s="51" t="n">
        <f aca="false">SUM(Q11:Q12)</f>
        <v>0</v>
      </c>
      <c r="R13" s="51" t="n">
        <f aca="false">SUM(R11:R12)</f>
        <v>0</v>
      </c>
      <c r="S13" s="51" t="n">
        <f aca="false">SUM(S11:S12)</f>
        <v>-1360947.86467749</v>
      </c>
      <c r="T13" s="51" t="n">
        <f aca="false">SUM(T11:T12)</f>
        <v>0</v>
      </c>
      <c r="U13" s="51" t="n">
        <f aca="false">SUM(U11:U12)</f>
        <v>0</v>
      </c>
    </row>
    <row r="14" s="46" customFormat="true" ht="12.75" hidden="false" customHeight="false" outlineLevel="0" collapsed="false">
      <c r="A14" s="50" t="s">
        <v>31</v>
      </c>
      <c r="B14" s="51" t="n">
        <f aca="false">B13</f>
        <v>-716657.5648</v>
      </c>
      <c r="C14" s="51" t="n">
        <f aca="false">C13+B14</f>
        <v>-1114222.85242762</v>
      </c>
      <c r="D14" s="51" t="n">
        <f aca="false">D13+C14</f>
        <v>-3265690.13160198</v>
      </c>
      <c r="E14" s="51" t="n">
        <f aca="false">E13+D14</f>
        <v>-3383304.67924452</v>
      </c>
      <c r="F14" s="51" t="n">
        <f aca="false">F13+E14</f>
        <v>-3383304.67924452</v>
      </c>
      <c r="G14" s="51" t="n">
        <f aca="false">G13+F14</f>
        <v>-5200604.95574662</v>
      </c>
      <c r="H14" s="51" t="n">
        <f aca="false">H13+G14</f>
        <v>-5200604.95574662</v>
      </c>
      <c r="I14" s="51" t="n">
        <f aca="false">I13+H14</f>
        <v>-5200604.95574662</v>
      </c>
      <c r="J14" s="51" t="n">
        <f aca="false">J13+I14</f>
        <v>-6891164.18742787</v>
      </c>
      <c r="K14" s="51" t="n">
        <f aca="false">K13+J14</f>
        <v>-6891164.18742787</v>
      </c>
      <c r="L14" s="51" t="n">
        <f aca="false">L13+K14</f>
        <v>-6891164.18742787</v>
      </c>
      <c r="M14" s="51" t="n">
        <f aca="false">M13+L14</f>
        <v>-8463821.47074911</v>
      </c>
      <c r="N14" s="51" t="n">
        <f aca="false">N13+M14</f>
        <v>-8463821.47074911</v>
      </c>
      <c r="O14" s="51" t="n">
        <f aca="false">O13+N14</f>
        <v>-8463821.47074911</v>
      </c>
      <c r="P14" s="51" t="n">
        <f aca="false">P13+O14</f>
        <v>-9926799.45130984</v>
      </c>
      <c r="Q14" s="51" t="n">
        <f aca="false">Q13+P14</f>
        <v>-9926799.45130984</v>
      </c>
      <c r="R14" s="51" t="n">
        <f aca="false">R13+Q14</f>
        <v>-9926799.45130984</v>
      </c>
      <c r="S14" s="51" t="n">
        <f aca="false">S13+R14</f>
        <v>-11287747.3159873</v>
      </c>
      <c r="T14" s="51" t="n">
        <f aca="false">T13+S14</f>
        <v>-11287747.3159873</v>
      </c>
      <c r="U14" s="51" t="n">
        <f aca="false">U13+T14</f>
        <v>-11287747.3159873</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2724661.5228</v>
      </c>
      <c r="C16" s="40" t="n">
        <f aca="false">C5*C8</f>
        <v>2855455.4405475</v>
      </c>
      <c r="D16" s="40" t="n">
        <f aca="false">D5*D8</f>
        <v>3039248.47982044</v>
      </c>
      <c r="E16" s="40" t="n">
        <f aca="false">E5*E8</f>
        <v>3082899.29482564</v>
      </c>
      <c r="F16" s="40" t="n">
        <f aca="false">F5*F8</f>
        <v>3234185.58731112</v>
      </c>
      <c r="G16" s="40" t="n">
        <f aca="false">G5*G8</f>
        <v>3523207.55621987</v>
      </c>
      <c r="H16" s="40" t="n">
        <f aca="false">H5*H8</f>
        <v>3417591.99950935</v>
      </c>
      <c r="I16" s="40" t="n">
        <f aca="false">I5*I8</f>
        <v>3419626.28046144</v>
      </c>
      <c r="J16" s="40" t="n">
        <f aca="false">J5*J8</f>
        <v>3529502.74393357</v>
      </c>
      <c r="K16" s="40" t="n">
        <f aca="false">K5*K8</f>
        <v>3423698.47573094</v>
      </c>
      <c r="L16" s="40" t="n">
        <f aca="false">L5*L8</f>
        <v>3425736.3914903</v>
      </c>
      <c r="M16" s="40" t="n">
        <f aca="false">M5*M8</f>
        <v>3535809.17974655</v>
      </c>
      <c r="N16" s="40" t="n">
        <f aca="false">N5*N8</f>
        <v>3429815.86286636</v>
      </c>
      <c r="O16" s="40" t="n">
        <f aca="false">O5*O8</f>
        <v>3431857.41992759</v>
      </c>
      <c r="P16" s="40" t="n">
        <f aca="false">P5*P8</f>
        <v>3542126.88375665</v>
      </c>
      <c r="Q16" s="40" t="n">
        <f aca="false">Q5*Q8</f>
        <v>3435944.180411</v>
      </c>
      <c r="R16" s="40" t="n">
        <f aca="false">R5*R8</f>
        <v>3437989.38528029</v>
      </c>
      <c r="S16" s="40" t="n">
        <f aca="false">S5*S8</f>
        <v>3548455.87609763</v>
      </c>
      <c r="T16" s="40" t="n">
        <f aca="false">T5*T8</f>
        <v>3442083.44789506</v>
      </c>
      <c r="U16" s="40" t="n">
        <f aca="false">U5*U8</f>
        <v>3444132.30709023</v>
      </c>
    </row>
    <row r="17" customFormat="false" ht="12.75" hidden="false" customHeight="false" outlineLevel="0" collapsed="false">
      <c r="A17" s="39" t="s">
        <v>27</v>
      </c>
      <c r="B17" s="40" t="n">
        <f aca="false">B6*B8</f>
        <v>2050000</v>
      </c>
      <c r="C17" s="40" t="n">
        <f aca="false">C6*C8</f>
        <v>2001190.47619048</v>
      </c>
      <c r="D17" s="40" t="n">
        <f aca="false">D6*D8</f>
        <v>7032755.10204081</v>
      </c>
      <c r="E17" s="40" t="n">
        <f aca="false">E6*E8</f>
        <v>1907030.15333117</v>
      </c>
      <c r="F17" s="40" t="n">
        <f aca="false">F6*F8</f>
        <v>1861624.67348995</v>
      </c>
      <c r="G17" s="40" t="n">
        <f aca="false">G6*G8</f>
        <v>6542280.99540755</v>
      </c>
      <c r="H17" s="40" t="n">
        <f aca="false">H6*H8</f>
        <v>1774031.22229967</v>
      </c>
      <c r="I17" s="40" t="n">
        <f aca="false">I6*I8</f>
        <v>1731792.38367348</v>
      </c>
      <c r="J17" s="40" t="n">
        <f aca="false">J6*J8</f>
        <v>6086013.23405253</v>
      </c>
      <c r="K17" s="40" t="n">
        <f aca="false">K6*K8</f>
        <v>1650307.82140313</v>
      </c>
      <c r="L17" s="40" t="n">
        <f aca="false">L6*L8</f>
        <v>1611014.77803639</v>
      </c>
      <c r="M17" s="40" t="n">
        <f aca="false">M6*M8</f>
        <v>5661566.21995646</v>
      </c>
      <c r="N17" s="40" t="n">
        <f aca="false">N6*N8</f>
        <v>1535213.06228978</v>
      </c>
      <c r="O17" s="40" t="n">
        <f aca="false">O6*O8</f>
        <v>1498660.3703305</v>
      </c>
      <c r="P17" s="40" t="n">
        <f aca="false">P6*P8</f>
        <v>5266720.73001861</v>
      </c>
      <c r="Q17" s="40" t="n">
        <f aca="false">Q6*Q8</f>
        <v>1428145.17149976</v>
      </c>
      <c r="R17" s="40" t="n">
        <f aca="false">R6*R8</f>
        <v>1394141.71503548</v>
      </c>
      <c r="S17" s="40" t="n">
        <f aca="false">S6*S8</f>
        <v>4899412.31283896</v>
      </c>
      <c r="T17" s="40" t="n">
        <f aca="false">T6*T8</f>
        <v>1328544.34408993</v>
      </c>
      <c r="U17" s="40" t="n">
        <f aca="false">U6*U8</f>
        <v>1296912.33589731</v>
      </c>
    </row>
    <row r="18" s="46" customFormat="true" ht="12.75" hidden="false" customHeight="false" outlineLevel="0" collapsed="false">
      <c r="A18" s="50" t="s">
        <v>32</v>
      </c>
      <c r="B18" s="51" t="n">
        <f aca="false">SUM(B16:B17)</f>
        <v>4774661.5228</v>
      </c>
      <c r="C18" s="51" t="n">
        <f aca="false">SUM(C16:C17)</f>
        <v>4856645.91673798</v>
      </c>
      <c r="D18" s="51" t="n">
        <f aca="false">SUM(D16:D17)</f>
        <v>10072003.5818613</v>
      </c>
      <c r="E18" s="51" t="n">
        <f aca="false">SUM(E16:E17)</f>
        <v>4989929.44815681</v>
      </c>
      <c r="F18" s="51" t="n">
        <f aca="false">SUM(F16:F17)</f>
        <v>5095810.26080108</v>
      </c>
      <c r="G18" s="51" t="n">
        <f aca="false">SUM(G16:G17)</f>
        <v>10065488.5516274</v>
      </c>
      <c r="H18" s="51" t="n">
        <f aca="false">SUM(H16:H17)</f>
        <v>5191623.22180902</v>
      </c>
      <c r="I18" s="51" t="n">
        <f aca="false">SUM(I16:I17)</f>
        <v>5151418.66413492</v>
      </c>
      <c r="J18" s="51" t="n">
        <f aca="false">SUM(J16:J17)</f>
        <v>9615515.9779861</v>
      </c>
      <c r="K18" s="51" t="n">
        <f aca="false">SUM(K16:K17)</f>
        <v>5074006.29713407</v>
      </c>
      <c r="L18" s="51" t="n">
        <f aca="false">SUM(L16:L17)</f>
        <v>5036751.16952669</v>
      </c>
      <c r="M18" s="51" t="n">
        <f aca="false">SUM(M16:M17)</f>
        <v>9197375.39970301</v>
      </c>
      <c r="N18" s="51" t="n">
        <f aca="false">SUM(N16:N17)</f>
        <v>4965028.92515614</v>
      </c>
      <c r="O18" s="51" t="n">
        <f aca="false">SUM(O16:O17)</f>
        <v>4930517.79025809</v>
      </c>
      <c r="P18" s="51" t="n">
        <f aca="false">SUM(P16:P17)</f>
        <v>8808847.61377526</v>
      </c>
      <c r="Q18" s="51" t="n">
        <f aca="false">SUM(Q16:Q17)</f>
        <v>4864089.35191075</v>
      </c>
      <c r="R18" s="51" t="n">
        <f aca="false">SUM(R16:R17)</f>
        <v>4832131.10031577</v>
      </c>
      <c r="S18" s="51" t="n">
        <f aca="false">SUM(S16:S17)</f>
        <v>8447868.18893659</v>
      </c>
      <c r="T18" s="51" t="n">
        <f aca="false">SUM(T16:T17)</f>
        <v>4770627.79198499</v>
      </c>
      <c r="U18" s="51" t="n">
        <f aca="false">SUM(U16:U17)</f>
        <v>4741044.64298754</v>
      </c>
    </row>
    <row r="19" s="46" customFormat="true" ht="12.75" hidden="false" customHeight="false" outlineLevel="0" collapsed="false">
      <c r="A19" s="50" t="s">
        <v>33</v>
      </c>
      <c r="B19" s="51" t="n">
        <f aca="false">B18</f>
        <v>4774661.5228</v>
      </c>
      <c r="C19" s="51" t="n">
        <f aca="false">C18+B19</f>
        <v>9631307.43953798</v>
      </c>
      <c r="D19" s="51" t="n">
        <f aca="false">D18+C19</f>
        <v>19703311.0213992</v>
      </c>
      <c r="E19" s="51" t="n">
        <f aca="false">E18+D19</f>
        <v>24693240.469556</v>
      </c>
      <c r="F19" s="51" t="n">
        <f aca="false">F18+E19</f>
        <v>29789050.7303571</v>
      </c>
      <c r="G19" s="51" t="n">
        <f aca="false">G18+F19</f>
        <v>39854539.2819845</v>
      </c>
      <c r="H19" s="51" t="n">
        <f aca="false">H18+G19</f>
        <v>45046162.5037935</v>
      </c>
      <c r="I19" s="51" t="n">
        <f aca="false">I18+H19</f>
        <v>50197581.1679285</v>
      </c>
      <c r="J19" s="51" t="n">
        <f aca="false">J18+I19</f>
        <v>59813097.1459146</v>
      </c>
      <c r="K19" s="51" t="n">
        <f aca="false">K18+J19</f>
        <v>64887103.4430486</v>
      </c>
      <c r="L19" s="51" t="n">
        <f aca="false">L18+K19</f>
        <v>69923854.6125753</v>
      </c>
      <c r="M19" s="51" t="n">
        <f aca="false">M18+L19</f>
        <v>79121230.0122784</v>
      </c>
      <c r="N19" s="51" t="n">
        <f aca="false">N18+M19</f>
        <v>84086258.9374345</v>
      </c>
      <c r="O19" s="51" t="n">
        <f aca="false">O18+N19</f>
        <v>89016776.7276926</v>
      </c>
      <c r="P19" s="51" t="n">
        <f aca="false">P18+O19</f>
        <v>97825624.3414679</v>
      </c>
      <c r="Q19" s="51" t="n">
        <f aca="false">Q18+P19</f>
        <v>102689713.693379</v>
      </c>
      <c r="R19" s="51" t="n">
        <f aca="false">R18+Q19</f>
        <v>107521844.793694</v>
      </c>
      <c r="S19" s="51" t="n">
        <f aca="false">S18+R19</f>
        <v>115969712.982631</v>
      </c>
      <c r="T19" s="51" t="n">
        <f aca="false">T18+S19</f>
        <v>120740340.774616</v>
      </c>
      <c r="U19" s="51" t="n">
        <f aca="false">U18+T19</f>
        <v>125481385.417604</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4058003.958</v>
      </c>
      <c r="C21" s="55" t="n">
        <f aca="false">C19+C14</f>
        <v>8517084.58711036</v>
      </c>
      <c r="D21" s="55" t="n">
        <f aca="false">D19+D14</f>
        <v>16437620.8897973</v>
      </c>
      <c r="E21" s="55" t="n">
        <f aca="false">E19+E14</f>
        <v>21309935.7903115</v>
      </c>
      <c r="F21" s="55" t="n">
        <f aca="false">F19+F14</f>
        <v>26405746.0511126</v>
      </c>
      <c r="G21" s="55" t="n">
        <f aca="false">G19+G14</f>
        <v>34653934.3262379</v>
      </c>
      <c r="H21" s="55" t="n">
        <f aca="false">H19+H14</f>
        <v>39845557.5480469</v>
      </c>
      <c r="I21" s="55" t="n">
        <f aca="false">I19+I14</f>
        <v>44996976.2121819</v>
      </c>
      <c r="J21" s="55" t="n">
        <f aca="false">J19+J14</f>
        <v>52921932.9584867</v>
      </c>
      <c r="K21" s="55" t="n">
        <f aca="false">K19+K14</f>
        <v>57995939.2556208</v>
      </c>
      <c r="L21" s="55" t="n">
        <f aca="false">L19+L14</f>
        <v>63032690.4251475</v>
      </c>
      <c r="M21" s="55" t="n">
        <f aca="false">M19+M14</f>
        <v>70657408.5415292</v>
      </c>
      <c r="N21" s="55" t="n">
        <f aca="false">N19+N14</f>
        <v>75622437.4666854</v>
      </c>
      <c r="O21" s="55" t="n">
        <f aca="false">O19+O14</f>
        <v>80552955.2569435</v>
      </c>
      <c r="P21" s="55" t="n">
        <f aca="false">P19+P14</f>
        <v>87898824.890158</v>
      </c>
      <c r="Q21" s="55" t="n">
        <f aca="false">Q19+Q14</f>
        <v>92762914.2420688</v>
      </c>
      <c r="R21" s="55" t="n">
        <f aca="false">R19+R14</f>
        <v>97595045.3423846</v>
      </c>
      <c r="S21" s="55" t="n">
        <f aca="false">S19+S14</f>
        <v>104681965.666644</v>
      </c>
      <c r="T21" s="55" t="n">
        <f aca="false">T19+T14</f>
        <v>109452593.458629</v>
      </c>
      <c r="U21" s="55" t="n">
        <f aca="false">U19+U14</f>
        <v>114193638.101616</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114193638.101616</v>
      </c>
      <c r="C25" s="60"/>
      <c r="D25" s="0"/>
    </row>
    <row r="26" s="59" customFormat="true" ht="12.75" hidden="false" customHeight="false" outlineLevel="0" collapsed="false">
      <c r="A26" s="56" t="s">
        <v>37</v>
      </c>
      <c r="B26" s="60" t="n">
        <f aca="false">IF(MIN($A35:$IV35)&lt;0,-MIN($A35:$IV35),-MAX($A35:$IV35))</f>
        <v>11287747.3159873</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0.505830060263126</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114193638.101616</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11287747.3159873</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0" width="28.28"/>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6.5</v>
      </c>
      <c r="C2" s="69" t="n">
        <v>0.2348</v>
      </c>
      <c r="D2" s="70" t="n">
        <f aca="false">B2*(C2+1)</f>
        <v>32.7222</v>
      </c>
      <c r="E2" s="71" t="n">
        <v>2080</v>
      </c>
      <c r="F2" s="70" t="n">
        <f aca="false">D2*(E2+1)</f>
        <v>68094.8982</v>
      </c>
      <c r="G2" s="71"/>
      <c r="H2" s="71"/>
      <c r="I2" s="70" t="n">
        <f aca="false">F2+(D2*G2*H2)</f>
        <v>68094.8982</v>
      </c>
    </row>
    <row r="3" customFormat="false" ht="12.75" hidden="false" customHeight="false" outlineLevel="0" collapsed="false">
      <c r="A3" s="67" t="s">
        <v>55</v>
      </c>
      <c r="B3" s="68" t="n">
        <v>43.15</v>
      </c>
      <c r="C3" s="69" t="n">
        <v>0.2348</v>
      </c>
      <c r="D3" s="70" t="n">
        <f aca="false">B3*(C3+1)</f>
        <v>53.28162</v>
      </c>
      <c r="E3" s="71" t="n">
        <v>2080</v>
      </c>
      <c r="F3" s="70" t="n">
        <f aca="false">D3*(E3+1)</f>
        <v>110879.05122</v>
      </c>
      <c r="G3" s="71"/>
      <c r="H3" s="71"/>
      <c r="I3" s="70" t="n">
        <f aca="false">F3+(D3*G3*H3)</f>
        <v>110879.05122</v>
      </c>
    </row>
    <row r="4" customFormat="false" ht="12.75" hidden="false" customHeight="false" outlineLevel="0" collapsed="false">
      <c r="A4" s="67" t="s">
        <v>56</v>
      </c>
      <c r="B4" s="68" t="n">
        <v>24.45</v>
      </c>
      <c r="C4" s="69" t="n">
        <v>0.2348</v>
      </c>
      <c r="D4" s="70" t="n">
        <f aca="false">B4*(C4+1)</f>
        <v>30.19086</v>
      </c>
      <c r="E4" s="71" t="n">
        <v>2080</v>
      </c>
      <c r="F4" s="70" t="n">
        <f aca="false">D4*(E4+1)</f>
        <v>62827.17966</v>
      </c>
      <c r="G4" s="71"/>
      <c r="H4" s="71"/>
      <c r="I4" s="70" t="n">
        <f aca="false">F4+(D4*G4*H4)</f>
        <v>62827.17966</v>
      </c>
    </row>
    <row r="5" customFormat="false" ht="12.75" hidden="false" customHeight="false" outlineLevel="0" collapsed="false">
      <c r="A5" s="67" t="s">
        <v>57</v>
      </c>
      <c r="B5" s="68" t="n">
        <v>24.6</v>
      </c>
      <c r="C5" s="69" t="n">
        <v>0.2348</v>
      </c>
      <c r="D5" s="70" t="n">
        <f aca="false">B5*(C5+1)</f>
        <v>30.37608</v>
      </c>
      <c r="E5" s="71" t="n">
        <v>2080</v>
      </c>
      <c r="F5" s="70" t="n">
        <f aca="false">D5*(E5+1)</f>
        <v>63212.62248</v>
      </c>
      <c r="G5" s="71"/>
      <c r="H5" s="71"/>
      <c r="I5" s="70" t="n">
        <f aca="false">F5+(D5*G5*H5)</f>
        <v>63212.62248</v>
      </c>
    </row>
    <row r="6" customFormat="false" ht="12.75" hidden="false" customHeight="false" outlineLevel="0" collapsed="false">
      <c r="A6" s="67" t="s">
        <v>58</v>
      </c>
      <c r="B6" s="68" t="n">
        <v>13.1</v>
      </c>
      <c r="C6" s="69" t="n">
        <v>0.2348</v>
      </c>
      <c r="D6" s="70" t="n">
        <f aca="false">B6*(C6+1)</f>
        <v>16.17588</v>
      </c>
      <c r="E6" s="71" t="n">
        <v>2080</v>
      </c>
      <c r="F6" s="70" t="n">
        <f aca="false">D6*(E6+1)</f>
        <v>33662.00628</v>
      </c>
      <c r="G6" s="71"/>
      <c r="H6" s="71"/>
      <c r="I6" s="70" t="n">
        <f aca="false">F6+(D6*G6*H6)</f>
        <v>33662.00628</v>
      </c>
    </row>
    <row r="7" customFormat="false" ht="12.75" hidden="false" customHeight="false" outlineLevel="0" collapsed="false">
      <c r="A7" s="67" t="s">
        <v>59</v>
      </c>
      <c r="B7" s="68" t="n">
        <v>24.9</v>
      </c>
      <c r="C7" s="69" t="n">
        <v>0.2348</v>
      </c>
      <c r="D7" s="70" t="n">
        <f aca="false">B7*(C7+1)</f>
        <v>30.74652</v>
      </c>
      <c r="E7" s="71" t="n">
        <v>2080</v>
      </c>
      <c r="F7" s="70" t="n">
        <f aca="false">D7*(E7+1)</f>
        <v>63983.50812</v>
      </c>
      <c r="G7" s="71"/>
      <c r="H7" s="71"/>
      <c r="I7" s="70" t="n">
        <f aca="false">F7+(D7*G7*H7)</f>
        <v>63983.50812</v>
      </c>
    </row>
    <row r="8" customFormat="false" ht="12.75" hidden="false" customHeight="false" outlineLevel="0" collapsed="false">
      <c r="A8" s="67" t="s">
        <v>60</v>
      </c>
      <c r="B8" s="68" t="n">
        <v>22.6</v>
      </c>
      <c r="C8" s="69" t="n">
        <v>0.2348</v>
      </c>
      <c r="D8" s="70" t="n">
        <f aca="false">B8*(C8+1)</f>
        <v>27.90648</v>
      </c>
      <c r="E8" s="71" t="n">
        <v>2080</v>
      </c>
      <c r="F8" s="70" t="n">
        <f aca="false">D8*(E8+1)</f>
        <v>58073.38488</v>
      </c>
      <c r="G8" s="71"/>
      <c r="H8" s="71"/>
      <c r="I8" s="70" t="n">
        <f aca="false">F8+(D8*G8*H8)</f>
        <v>58073.38488</v>
      </c>
    </row>
    <row r="9" customFormat="false" ht="12.75" hidden="false" customHeight="false" outlineLevel="0" collapsed="false">
      <c r="A9" s="67" t="s">
        <v>61</v>
      </c>
      <c r="B9" s="68" t="n">
        <v>22.6</v>
      </c>
      <c r="C9" s="69" t="n">
        <v>0.2348</v>
      </c>
      <c r="D9" s="70" t="n">
        <f aca="false">B9*(C9+1)</f>
        <v>27.90648</v>
      </c>
      <c r="E9" s="71" t="n">
        <v>2080</v>
      </c>
      <c r="F9" s="70" t="n">
        <f aca="false">D9*(E9+1)</f>
        <v>58073.38488</v>
      </c>
      <c r="G9" s="71"/>
      <c r="H9" s="71"/>
      <c r="I9" s="70" t="n">
        <f aca="false">F9+(D9*G9*H9)</f>
        <v>58073.38488</v>
      </c>
    </row>
    <row r="10" customFormat="false" ht="12.75" hidden="false" customHeight="false" outlineLevel="0" collapsed="false">
      <c r="A10" s="67" t="s">
        <v>62</v>
      </c>
      <c r="B10" s="68" t="n">
        <v>29.45</v>
      </c>
      <c r="C10" s="69" t="n">
        <v>0.2348</v>
      </c>
      <c r="D10" s="70" t="n">
        <f aca="false">B10*(C10+1)</f>
        <v>36.36486</v>
      </c>
      <c r="E10" s="71" t="n">
        <v>2080</v>
      </c>
      <c r="F10" s="70" t="n">
        <f aca="false">D10*(E10+1)</f>
        <v>75675.27366</v>
      </c>
      <c r="G10" s="71"/>
      <c r="H10" s="71"/>
      <c r="I10" s="70" t="n">
        <f aca="false">F10+(D10*G10*H10)</f>
        <v>75675.27366</v>
      </c>
    </row>
    <row r="11" customFormat="false" ht="12.75" hidden="false" customHeight="false" outlineLevel="0" collapsed="false">
      <c r="A11" s="67" t="s">
        <v>63</v>
      </c>
      <c r="B11" s="68" t="n">
        <v>29.45</v>
      </c>
      <c r="C11" s="69" t="n">
        <v>0.2348</v>
      </c>
      <c r="D11" s="70" t="n">
        <f aca="false">B11*(C11+1)</f>
        <v>36.36486</v>
      </c>
      <c r="E11" s="71" t="n">
        <v>2080</v>
      </c>
      <c r="F11" s="70" t="n">
        <f aca="false">D11*(E11+1)</f>
        <v>75675.27366</v>
      </c>
      <c r="G11" s="71"/>
      <c r="H11" s="71"/>
      <c r="I11" s="70" t="n">
        <f aca="false">F11+(D11*G11*H11)</f>
        <v>75675.27366</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1</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64</v>
      </c>
      <c r="C3" s="76" t="s">
        <v>64</v>
      </c>
      <c r="D3" s="76" t="s">
        <v>65</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66</v>
      </c>
      <c r="C4" s="43" t="s">
        <v>67</v>
      </c>
      <c r="D4" s="43" t="s">
        <v>68</v>
      </c>
      <c r="E4" s="78" t="s">
        <v>69</v>
      </c>
      <c r="F4" s="78" t="s">
        <v>69</v>
      </c>
      <c r="G4" s="78" t="s">
        <v>69</v>
      </c>
      <c r="H4" s="78" t="s">
        <v>69</v>
      </c>
      <c r="I4" s="78" t="s">
        <v>69</v>
      </c>
      <c r="J4" s="78" t="s">
        <v>69</v>
      </c>
      <c r="K4" s="78" t="s">
        <v>69</v>
      </c>
      <c r="L4" s="78" t="s">
        <v>69</v>
      </c>
      <c r="M4" s="78" t="s">
        <v>69</v>
      </c>
      <c r="N4" s="78" t="s">
        <v>69</v>
      </c>
      <c r="O4" s="78" t="s">
        <v>69</v>
      </c>
      <c r="P4" s="78" t="s">
        <v>69</v>
      </c>
      <c r="Q4" s="78" t="s">
        <v>69</v>
      </c>
      <c r="R4" s="78" t="s">
        <v>69</v>
      </c>
      <c r="S4" s="78" t="s">
        <v>69</v>
      </c>
      <c r="T4" s="78" t="s">
        <v>69</v>
      </c>
      <c r="U4" s="78" t="s">
        <v>69</v>
      </c>
      <c r="V4" s="78" t="s">
        <v>69</v>
      </c>
      <c r="W4" s="78" t="s">
        <v>69</v>
      </c>
      <c r="X4" s="78" t="s">
        <v>69</v>
      </c>
    </row>
    <row r="5" customFormat="false" ht="12.75" hidden="false" customHeight="false" outlineLevel="0" collapsed="false">
      <c r="A5" s="79" t="str">
        <f aca="false">IF('Labor Rates'!A2="","",'Labor Rates'!A2)</f>
        <v>GIS Cordinator</v>
      </c>
      <c r="B5" s="80" t="n">
        <f aca="false">'Labor Rates'!D2</f>
        <v>32.7222</v>
      </c>
      <c r="C5" s="80" t="n">
        <f aca="false">'Labor Rates'!I2</f>
        <v>68094.8982</v>
      </c>
      <c r="D5" s="81" t="s">
        <v>70</v>
      </c>
      <c r="E5" s="82" t="n">
        <f aca="false">IF('Project Setup Sheet'!$A$20="Independent of Assumed Inflation Rate (See Notes)","",IF($D5="per Hour",'Labor Rates'!$D2*('Project Setup Sheet'!$F$54)^('Project Setup Sheet'!B$14-1),IF($D5="per FTE",'Labor Rates'!$I2*(('Project Setup Sheet'!$F$54)^('Project Setup Sheet'!B$14-1)),"&lt;-----Choose")))</f>
        <v>32.7222</v>
      </c>
      <c r="F5" s="82" t="n">
        <f aca="false">IF('Project Setup Sheet'!$A$20="Independent of Assumed Inflation Rate (See Notes)","",IF($D5="per Hour",'Labor Rates'!$D2*('Project Setup Sheet'!$F$54)^('Project Setup Sheet'!C$14-1),IF($D5="per FTE",'Labor Rates'!$I2*(('Project Setup Sheet'!$F$54)^('Project Setup Sheet'!C$14-1)),"&lt;-----Choose")))</f>
        <v>33.540255</v>
      </c>
      <c r="G5" s="82" t="n">
        <f aca="false">IF('Project Setup Sheet'!$A$20="Independent of Assumed Inflation Rate (See Notes)","",IF($D5="per Hour",'Labor Rates'!$D2*('Project Setup Sheet'!$F$54)^('Project Setup Sheet'!D$14-1),IF($D5="per FTE",'Labor Rates'!$I2*(('Project Setup Sheet'!$F$54)^('Project Setup Sheet'!D$14-1)),"&lt;-----Choose")))</f>
        <v>34.378761375</v>
      </c>
      <c r="H5" s="82" t="n">
        <f aca="false">IF('Project Setup Sheet'!$A$20="Independent of Assumed Inflation Rate (See Notes)","",IF($D5="per Hour",'Labor Rates'!$D2*('Project Setup Sheet'!$F$54)^('Project Setup Sheet'!E$14-1),IF($D5="per FTE",'Labor Rates'!$I2*(('Project Setup Sheet'!$F$54)^('Project Setup Sheet'!E$14-1)),"&lt;-----Choose")))</f>
        <v>35.238230409375</v>
      </c>
      <c r="I5" s="82" t="n">
        <f aca="false">IF('Project Setup Sheet'!$A$20="Independent of Assumed Inflation Rate (See Notes)","",IF($D5="per Hour",'Labor Rates'!$D2*('Project Setup Sheet'!$F$54)^('Project Setup Sheet'!F$14-1),IF($D5="per FTE",'Labor Rates'!$I2*(('Project Setup Sheet'!$F$54)^('Project Setup Sheet'!F$14-1)),"&lt;-----Choose")))</f>
        <v>36.1191861696094</v>
      </c>
      <c r="J5" s="82" t="n">
        <f aca="false">IF('Project Setup Sheet'!$A$20="Independent of Assumed Inflation Rate (See Notes)","",IF($D5="per Hour",'Labor Rates'!$D2*('Project Setup Sheet'!$F$54)^('Project Setup Sheet'!G$14-1),IF($D5="per FTE",'Labor Rates'!$I2*(('Project Setup Sheet'!$F$54)^('Project Setup Sheet'!G$14-1)),"&lt;-----Choose")))</f>
        <v>37.0221658238496</v>
      </c>
      <c r="K5" s="82" t="n">
        <f aca="false">IF('Project Setup Sheet'!$A$20="Independent of Assumed Inflation Rate (See Notes)","",IF($D5="per Hour",'Labor Rates'!$D2*('Project Setup Sheet'!$F$54)^('Project Setup Sheet'!H$14-1),IF($D5="per FTE",'Labor Rates'!$I2*(('Project Setup Sheet'!$F$54)^('Project Setup Sheet'!H$14-1)),"&lt;-----Choose")))</f>
        <v>37.9477199694458</v>
      </c>
      <c r="L5" s="82" t="n">
        <f aca="false">IF('Project Setup Sheet'!$A$20="Independent of Assumed Inflation Rate (See Notes)","",IF($D5="per Hour",'Labor Rates'!$D2*('Project Setup Sheet'!$F$54)^('Project Setup Sheet'!I$14-1),IF($D5="per FTE",'Labor Rates'!$I2*(('Project Setup Sheet'!$F$54)^('Project Setup Sheet'!I$14-1)),"&lt;-----Choose")))</f>
        <v>38.896412968682</v>
      </c>
      <c r="M5" s="82" t="n">
        <f aca="false">IF('Project Setup Sheet'!$A$20="Independent of Assumed Inflation Rate (See Notes)","",IF($D5="per Hour",'Labor Rates'!$D2*('Project Setup Sheet'!$F$54)^('Project Setup Sheet'!J$14-1),IF($D5="per FTE",'Labor Rates'!$I2*(('Project Setup Sheet'!$F$54)^('Project Setup Sheet'!J$14-1)),"&lt;-----Choose")))</f>
        <v>39.868823292899</v>
      </c>
      <c r="N5" s="82" t="n">
        <f aca="false">IF('Project Setup Sheet'!$A$20="Independent of Assumed Inflation Rate (See Notes)","",IF($D5="per Hour",'Labor Rates'!$D2*('Project Setup Sheet'!$F$54)^('Project Setup Sheet'!K$14-1),IF($D5="per FTE",'Labor Rates'!$I2*(('Project Setup Sheet'!$F$54)^('Project Setup Sheet'!K$14-1)),"&lt;-----Choose")))</f>
        <v>40.8655438752215</v>
      </c>
      <c r="O5" s="82" t="n">
        <f aca="false">IF('Project Setup Sheet'!$A$20="Independent of Assumed Inflation Rate (See Notes)","",IF($D5="per Hour",'Labor Rates'!$D2*('Project Setup Sheet'!$F$54)^('Project Setup Sheet'!L$14-1),IF($D5="per FTE",'Labor Rates'!$I2*(('Project Setup Sheet'!$F$54)^('Project Setup Sheet'!L$14-1)),"&lt;-----Choose")))</f>
        <v>41.887182472102</v>
      </c>
      <c r="P5" s="82" t="n">
        <f aca="false">IF('Project Setup Sheet'!$A$20="Independent of Assumed Inflation Rate (See Notes)","",IF($D5="per Hour",'Labor Rates'!$D2*('Project Setup Sheet'!$F$54)^('Project Setup Sheet'!M$14-1),IF($D5="per FTE",'Labor Rates'!$I2*(('Project Setup Sheet'!$F$54)^('Project Setup Sheet'!M$14-1)),"&lt;-----Choose")))</f>
        <v>42.9343620339046</v>
      </c>
      <c r="Q5" s="82" t="n">
        <f aca="false">IF('Project Setup Sheet'!$A$20="Independent of Assumed Inflation Rate (See Notes)","",IF($D5="per Hour",'Labor Rates'!$D2*('Project Setup Sheet'!$F$54)^('Project Setup Sheet'!N$14-1),IF($D5="per FTE",'Labor Rates'!$I2*(('Project Setup Sheet'!$F$54)^('Project Setup Sheet'!N$14-1)),"&lt;-----Choose")))</f>
        <v>44.0077210847522</v>
      </c>
      <c r="R5" s="82" t="n">
        <f aca="false">IF('Project Setup Sheet'!$A$20="Independent of Assumed Inflation Rate (See Notes)","",IF($D5="per Hour",'Labor Rates'!$D2*('Project Setup Sheet'!$F$54)^('Project Setup Sheet'!O$14-1),IF($D5="per FTE",'Labor Rates'!$I2*(('Project Setup Sheet'!$F$54)^('Project Setup Sheet'!O$14-1)),"&lt;-----Choose")))</f>
        <v>45.107914111871</v>
      </c>
      <c r="S5" s="82" t="n">
        <f aca="false">IF('Project Setup Sheet'!$A$20="Independent of Assumed Inflation Rate (See Notes)","",IF($D5="per Hour",'Labor Rates'!$D2*('Project Setup Sheet'!$F$54)^('Project Setup Sheet'!P$14-1),IF($D5="per FTE",'Labor Rates'!$I2*(('Project Setup Sheet'!$F$54)^('Project Setup Sheet'!P$14-1)),"&lt;-----Choose")))</f>
        <v>46.2356119646678</v>
      </c>
      <c r="T5" s="82" t="n">
        <f aca="false">IF('Project Setup Sheet'!$A$20="Independent of Assumed Inflation Rate (See Notes)","",IF($D5="per Hour",'Labor Rates'!$D2*('Project Setup Sheet'!$F$54)^('Project Setup Sheet'!Q$14-1),IF($D5="per FTE",'Labor Rates'!$I2*(('Project Setup Sheet'!$F$54)^('Project Setup Sheet'!Q$14-1)),"&lt;-----Choose")))</f>
        <v>47.3915022637844</v>
      </c>
      <c r="U5" s="82" t="n">
        <f aca="false">IF('Project Setup Sheet'!$A$20="Independent of Assumed Inflation Rate (See Notes)","",IF($D5="per Hour",'Labor Rates'!$D2*('Project Setup Sheet'!$F$54)^('Project Setup Sheet'!R$14-1),IF($D5="per FTE",'Labor Rates'!$I2*(('Project Setup Sheet'!$F$54)^('Project Setup Sheet'!R$14-1)),"&lt;-----Choose")))</f>
        <v>48.5762898203791</v>
      </c>
      <c r="V5" s="82" t="n">
        <f aca="false">IF('Project Setup Sheet'!$A$20="Independent of Assumed Inflation Rate (See Notes)","",IF($D5="per Hour",'Labor Rates'!$D2*('Project Setup Sheet'!$F$54)^('Project Setup Sheet'!S$14-1),IF($D5="per FTE",'Labor Rates'!$I2*(('Project Setup Sheet'!$F$54)^('Project Setup Sheet'!S$14-1)),"&lt;-----Choose")))</f>
        <v>49.7906970658885</v>
      </c>
      <c r="W5" s="82" t="n">
        <f aca="false">IF('Project Setup Sheet'!$A$20="Independent of Assumed Inflation Rate (See Notes)","",IF($D5="per Hour",'Labor Rates'!$D2*('Project Setup Sheet'!$F$54)^('Project Setup Sheet'!T$14-1),IF($D5="per FTE",'Labor Rates'!$I2*(('Project Setup Sheet'!$F$54)^('Project Setup Sheet'!T$14-1)),"&lt;-----Choose")))</f>
        <v>51.0354644925357</v>
      </c>
      <c r="X5" s="82" t="n">
        <f aca="false">IF('Project Setup Sheet'!$A$20="Independent of Assumed Inflation Rate (See Notes)","",IF($D5="per Hour",'Labor Rates'!$D2*('Project Setup Sheet'!$F$54)^('Project Setup Sheet'!U$14-1),IF($D5="per FTE",'Labor Rates'!$I2*(('Project Setup Sheet'!$F$54)^('Project Setup Sheet'!U$14-1)),"&lt;-----Choose")))</f>
        <v>52.3113511048491</v>
      </c>
    </row>
    <row r="6" customFormat="false" ht="12.75" hidden="false" customHeight="false" outlineLevel="0" collapsed="false">
      <c r="A6" s="79" t="str">
        <f aca="false">IF('Labor Rates'!A3="","",'Labor Rates'!A3)</f>
        <v>County Engineer</v>
      </c>
      <c r="B6" s="80" t="n">
        <f aca="false">'Labor Rates'!D3</f>
        <v>53.28162</v>
      </c>
      <c r="C6" s="80" t="n">
        <f aca="false">'Labor Rates'!I3</f>
        <v>110879.05122</v>
      </c>
      <c r="D6" s="81" t="s">
        <v>70</v>
      </c>
      <c r="E6" s="82" t="n">
        <f aca="false">IF('Project Setup Sheet'!$A$20="Independent of Assumed Inflation Rate (See Notes)","",IF($D6="per Hour",'Labor Rates'!$D3*('Project Setup Sheet'!$F$54)^('Project Setup Sheet'!B$14-1),IF($D6="per FTE",'Labor Rates'!$I3*(('Project Setup Sheet'!$F$54)^('Project Setup Sheet'!B$14-1)),"&lt;-----Choose")))</f>
        <v>53.28162</v>
      </c>
      <c r="F6" s="82" t="n">
        <f aca="false">IF('Project Setup Sheet'!$A$20="Independent of Assumed Inflation Rate (See Notes)","",IF($D6="per Hour",'Labor Rates'!$D3*('Project Setup Sheet'!$F$54)^('Project Setup Sheet'!C$14-1),IF($D6="per FTE",'Labor Rates'!$I3*(('Project Setup Sheet'!$F$54)^('Project Setup Sheet'!C$14-1)),"&lt;-----Choose")))</f>
        <v>54.6136605</v>
      </c>
      <c r="G6" s="82" t="n">
        <f aca="false">IF('Project Setup Sheet'!$A$20="Independent of Assumed Inflation Rate (See Notes)","",IF($D6="per Hour",'Labor Rates'!$D3*('Project Setup Sheet'!$F$54)^('Project Setup Sheet'!D$14-1),IF($D6="per FTE",'Labor Rates'!$I3*(('Project Setup Sheet'!$F$54)^('Project Setup Sheet'!D$14-1)),"&lt;-----Choose")))</f>
        <v>55.9790020125</v>
      </c>
      <c r="H6" s="82" t="n">
        <f aca="false">IF('Project Setup Sheet'!$A$20="Independent of Assumed Inflation Rate (See Notes)","",IF($D6="per Hour",'Labor Rates'!$D3*('Project Setup Sheet'!$F$54)^('Project Setup Sheet'!E$14-1),IF($D6="per FTE",'Labor Rates'!$I3*(('Project Setup Sheet'!$F$54)^('Project Setup Sheet'!E$14-1)),"&lt;-----Choose")))</f>
        <v>57.3784770628125</v>
      </c>
      <c r="I6" s="82" t="n">
        <f aca="false">IF('Project Setup Sheet'!$A$20="Independent of Assumed Inflation Rate (See Notes)","",IF($D6="per Hour",'Labor Rates'!$D3*('Project Setup Sheet'!$F$54)^('Project Setup Sheet'!F$14-1),IF($D6="per FTE",'Labor Rates'!$I3*(('Project Setup Sheet'!$F$54)^('Project Setup Sheet'!F$14-1)),"&lt;-----Choose")))</f>
        <v>58.8129389893828</v>
      </c>
      <c r="J6" s="82" t="n">
        <f aca="false">IF('Project Setup Sheet'!$A$20="Independent of Assumed Inflation Rate (See Notes)","",IF($D6="per Hour",'Labor Rates'!$D3*('Project Setup Sheet'!$F$54)^('Project Setup Sheet'!G$14-1),IF($D6="per FTE",'Labor Rates'!$I3*(('Project Setup Sheet'!$F$54)^('Project Setup Sheet'!G$14-1)),"&lt;-----Choose")))</f>
        <v>60.2832624641174</v>
      </c>
      <c r="K6" s="82" t="n">
        <f aca="false">IF('Project Setup Sheet'!$A$20="Independent of Assumed Inflation Rate (See Notes)","",IF($D6="per Hour",'Labor Rates'!$D3*('Project Setup Sheet'!$F$54)^('Project Setup Sheet'!H$14-1),IF($D6="per FTE",'Labor Rates'!$I3*(('Project Setup Sheet'!$F$54)^('Project Setup Sheet'!H$14-1)),"&lt;-----Choose")))</f>
        <v>61.7903440257203</v>
      </c>
      <c r="L6" s="82" t="n">
        <f aca="false">IF('Project Setup Sheet'!$A$20="Independent of Assumed Inflation Rate (See Notes)","",IF($D6="per Hour",'Labor Rates'!$D3*('Project Setup Sheet'!$F$54)^('Project Setup Sheet'!I$14-1),IF($D6="per FTE",'Labor Rates'!$I3*(('Project Setup Sheet'!$F$54)^('Project Setup Sheet'!I$14-1)),"&lt;-----Choose")))</f>
        <v>63.3351026263633</v>
      </c>
      <c r="M6" s="82" t="n">
        <f aca="false">IF('Project Setup Sheet'!$A$20="Independent of Assumed Inflation Rate (See Notes)","",IF($D6="per Hour",'Labor Rates'!$D3*('Project Setup Sheet'!$F$54)^('Project Setup Sheet'!J$14-1),IF($D6="per FTE",'Labor Rates'!$I3*(('Project Setup Sheet'!$F$54)^('Project Setup Sheet'!J$14-1)),"&lt;-----Choose")))</f>
        <v>64.9184801920224</v>
      </c>
      <c r="N6" s="82" t="n">
        <f aca="false">IF('Project Setup Sheet'!$A$20="Independent of Assumed Inflation Rate (See Notes)","",IF($D6="per Hour",'Labor Rates'!$D3*('Project Setup Sheet'!$F$54)^('Project Setup Sheet'!K$14-1),IF($D6="per FTE",'Labor Rates'!$I3*(('Project Setup Sheet'!$F$54)^('Project Setup Sheet'!K$14-1)),"&lt;-----Choose")))</f>
        <v>66.5414421968229</v>
      </c>
      <c r="O6" s="82" t="n">
        <f aca="false">IF('Project Setup Sheet'!$A$20="Independent of Assumed Inflation Rate (See Notes)","",IF($D6="per Hour",'Labor Rates'!$D3*('Project Setup Sheet'!$F$54)^('Project Setup Sheet'!L$14-1),IF($D6="per FTE",'Labor Rates'!$I3*(('Project Setup Sheet'!$F$54)^('Project Setup Sheet'!L$14-1)),"&lt;-----Choose")))</f>
        <v>68.2049782517435</v>
      </c>
      <c r="P6" s="82" t="n">
        <f aca="false">IF('Project Setup Sheet'!$A$20="Independent of Assumed Inflation Rate (See Notes)","",IF($D6="per Hour",'Labor Rates'!$D3*('Project Setup Sheet'!$F$54)^('Project Setup Sheet'!M$14-1),IF($D6="per FTE",'Labor Rates'!$I3*(('Project Setup Sheet'!$F$54)^('Project Setup Sheet'!M$14-1)),"&lt;-----Choose")))</f>
        <v>69.9101027080371</v>
      </c>
      <c r="Q6" s="82" t="n">
        <f aca="false">IF('Project Setup Sheet'!$A$20="Independent of Assumed Inflation Rate (See Notes)","",IF($D6="per Hour",'Labor Rates'!$D3*('Project Setup Sheet'!$F$54)^('Project Setup Sheet'!N$14-1),IF($D6="per FTE",'Labor Rates'!$I3*(('Project Setup Sheet'!$F$54)^('Project Setup Sheet'!N$14-1)),"&lt;-----Choose")))</f>
        <v>71.657855275738</v>
      </c>
      <c r="R6" s="82" t="n">
        <f aca="false">IF('Project Setup Sheet'!$A$20="Independent of Assumed Inflation Rate (See Notes)","",IF($D6="per Hour",'Labor Rates'!$D3*('Project Setup Sheet'!$F$54)^('Project Setup Sheet'!O$14-1),IF($D6="per FTE",'Labor Rates'!$I3*(('Project Setup Sheet'!$F$54)^('Project Setup Sheet'!O$14-1)),"&lt;-----Choose")))</f>
        <v>73.4493016576314</v>
      </c>
      <c r="S6" s="82" t="n">
        <f aca="false">IF('Project Setup Sheet'!$A$20="Independent of Assumed Inflation Rate (See Notes)","",IF($D6="per Hour",'Labor Rates'!$D3*('Project Setup Sheet'!$F$54)^('Project Setup Sheet'!P$14-1),IF($D6="per FTE",'Labor Rates'!$I3*(('Project Setup Sheet'!$F$54)^('Project Setup Sheet'!P$14-1)),"&lt;-----Choose")))</f>
        <v>75.2855341990722</v>
      </c>
      <c r="T6" s="82" t="n">
        <f aca="false">IF('Project Setup Sheet'!$A$20="Independent of Assumed Inflation Rate (See Notes)","",IF($D6="per Hour",'Labor Rates'!$D3*('Project Setup Sheet'!$F$54)^('Project Setup Sheet'!Q$14-1),IF($D6="per FTE",'Labor Rates'!$I3*(('Project Setup Sheet'!$F$54)^('Project Setup Sheet'!Q$14-1)),"&lt;-----Choose")))</f>
        <v>77.167672554049</v>
      </c>
      <c r="U6" s="82" t="n">
        <f aca="false">IF('Project Setup Sheet'!$A$20="Independent of Assumed Inflation Rate (See Notes)","",IF($D6="per Hour",'Labor Rates'!$D3*('Project Setup Sheet'!$F$54)^('Project Setup Sheet'!R$14-1),IF($D6="per FTE",'Labor Rates'!$I3*(('Project Setup Sheet'!$F$54)^('Project Setup Sheet'!R$14-1)),"&lt;-----Choose")))</f>
        <v>79.0968643679002</v>
      </c>
      <c r="V6" s="82" t="n">
        <f aca="false">IF('Project Setup Sheet'!$A$20="Independent of Assumed Inflation Rate (See Notes)","",IF($D6="per Hour",'Labor Rates'!$D3*('Project Setup Sheet'!$F$54)^('Project Setup Sheet'!S$14-1),IF($D6="per FTE",'Labor Rates'!$I3*(('Project Setup Sheet'!$F$54)^('Project Setup Sheet'!S$14-1)),"&lt;-----Choose")))</f>
        <v>81.0742859770977</v>
      </c>
      <c r="W6" s="82" t="n">
        <f aca="false">IF('Project Setup Sheet'!$A$20="Independent of Assumed Inflation Rate (See Notes)","",IF($D6="per Hour",'Labor Rates'!$D3*('Project Setup Sheet'!$F$54)^('Project Setup Sheet'!T$14-1),IF($D6="per FTE",'Labor Rates'!$I3*(('Project Setup Sheet'!$F$54)^('Project Setup Sheet'!T$14-1)),"&lt;-----Choose")))</f>
        <v>83.1011431265252</v>
      </c>
      <c r="X6" s="82" t="n">
        <f aca="false">IF('Project Setup Sheet'!$A$20="Independent of Assumed Inflation Rate (See Notes)","",IF($D6="per Hour",'Labor Rates'!$D3*('Project Setup Sheet'!$F$54)^('Project Setup Sheet'!U$14-1),IF($D6="per FTE",'Labor Rates'!$I3*(('Project Setup Sheet'!$F$54)^('Project Setup Sheet'!U$14-1)),"&lt;-----Choose")))</f>
        <v>85.1786717046883</v>
      </c>
    </row>
    <row r="7" customFormat="false" ht="12.75" hidden="false" customHeight="false" outlineLevel="0" collapsed="false">
      <c r="A7" s="79" t="str">
        <f aca="false">IF('Labor Rates'!A4="","",'Labor Rates'!A4)</f>
        <v>Assistant County Engineer</v>
      </c>
      <c r="B7" s="80" t="n">
        <f aca="false">'Labor Rates'!D4</f>
        <v>30.19086</v>
      </c>
      <c r="C7" s="80" t="n">
        <f aca="false">'Labor Rates'!I4</f>
        <v>62827.17966</v>
      </c>
      <c r="D7" s="81" t="s">
        <v>70</v>
      </c>
      <c r="E7" s="82" t="n">
        <f aca="false">IF('Project Setup Sheet'!$A$20="Independent of Assumed Inflation Rate (See Notes)","",IF($D7="per Hour",'Labor Rates'!$D4*('Project Setup Sheet'!$F$54)^('Project Setup Sheet'!B$14-1),IF($D7="per FTE",'Labor Rates'!$I4*(('Project Setup Sheet'!$F$54)^('Project Setup Sheet'!B$14-1)),"&lt;-----Choose")))</f>
        <v>30.19086</v>
      </c>
      <c r="F7" s="82" t="n">
        <f aca="false">IF('Project Setup Sheet'!$A$20="Independent of Assumed Inflation Rate (See Notes)","",IF($D7="per Hour",'Labor Rates'!$D4*('Project Setup Sheet'!$F$54)^('Project Setup Sheet'!C$14-1),IF($D7="per FTE",'Labor Rates'!$I4*(('Project Setup Sheet'!$F$54)^('Project Setup Sheet'!C$14-1)),"&lt;-----Choose")))</f>
        <v>30.9456315</v>
      </c>
      <c r="G7" s="82" t="n">
        <f aca="false">IF('Project Setup Sheet'!$A$20="Independent of Assumed Inflation Rate (See Notes)","",IF($D7="per Hour",'Labor Rates'!$D4*('Project Setup Sheet'!$F$54)^('Project Setup Sheet'!D$14-1),IF($D7="per FTE",'Labor Rates'!$I4*(('Project Setup Sheet'!$F$54)^('Project Setup Sheet'!D$14-1)),"&lt;-----Choose")))</f>
        <v>31.7192722875</v>
      </c>
      <c r="H7" s="82" t="n">
        <f aca="false">IF('Project Setup Sheet'!$A$20="Independent of Assumed Inflation Rate (See Notes)","",IF($D7="per Hour",'Labor Rates'!$D4*('Project Setup Sheet'!$F$54)^('Project Setup Sheet'!E$14-1),IF($D7="per FTE",'Labor Rates'!$I4*(('Project Setup Sheet'!$F$54)^('Project Setup Sheet'!E$14-1)),"&lt;-----Choose")))</f>
        <v>32.5122540946875</v>
      </c>
      <c r="I7" s="82" t="n">
        <f aca="false">IF('Project Setup Sheet'!$A$20="Independent of Assumed Inflation Rate (See Notes)","",IF($D7="per Hour",'Labor Rates'!$D4*('Project Setup Sheet'!$F$54)^('Project Setup Sheet'!F$14-1),IF($D7="per FTE",'Labor Rates'!$I4*(('Project Setup Sheet'!$F$54)^('Project Setup Sheet'!F$14-1)),"&lt;-----Choose")))</f>
        <v>33.3250604470547</v>
      </c>
      <c r="J7" s="82" t="n">
        <f aca="false">IF('Project Setup Sheet'!$A$20="Independent of Assumed Inflation Rate (See Notes)","",IF($D7="per Hour",'Labor Rates'!$D4*('Project Setup Sheet'!$F$54)^('Project Setup Sheet'!G$14-1),IF($D7="per FTE",'Labor Rates'!$I4*(('Project Setup Sheet'!$F$54)^('Project Setup Sheet'!G$14-1)),"&lt;-----Choose")))</f>
        <v>34.158186958231</v>
      </c>
      <c r="K7" s="82" t="n">
        <f aca="false">IF('Project Setup Sheet'!$A$20="Independent of Assumed Inflation Rate (See Notes)","",IF($D7="per Hour",'Labor Rates'!$D4*('Project Setup Sheet'!$F$54)^('Project Setup Sheet'!H$14-1),IF($D7="per FTE",'Labor Rates'!$I4*(('Project Setup Sheet'!$F$54)^('Project Setup Sheet'!H$14-1)),"&lt;-----Choose")))</f>
        <v>35.0121416321868</v>
      </c>
      <c r="L7" s="82" t="n">
        <f aca="false">IF('Project Setup Sheet'!$A$20="Independent of Assumed Inflation Rate (See Notes)","",IF($D7="per Hour",'Labor Rates'!$D4*('Project Setup Sheet'!$F$54)^('Project Setup Sheet'!I$14-1),IF($D7="per FTE",'Labor Rates'!$I4*(('Project Setup Sheet'!$F$54)^('Project Setup Sheet'!I$14-1)),"&lt;-----Choose")))</f>
        <v>35.8874451729915</v>
      </c>
      <c r="M7" s="82" t="n">
        <f aca="false">IF('Project Setup Sheet'!$A$20="Independent of Assumed Inflation Rate (See Notes)","",IF($D7="per Hour",'Labor Rates'!$D4*('Project Setup Sheet'!$F$54)^('Project Setup Sheet'!J$14-1),IF($D7="per FTE",'Labor Rates'!$I4*(('Project Setup Sheet'!$F$54)^('Project Setup Sheet'!J$14-1)),"&lt;-----Choose")))</f>
        <v>36.7846313023163</v>
      </c>
      <c r="N7" s="82" t="n">
        <f aca="false">IF('Project Setup Sheet'!$A$20="Independent of Assumed Inflation Rate (See Notes)","",IF($D7="per Hour",'Labor Rates'!$D4*('Project Setup Sheet'!$F$54)^('Project Setup Sheet'!K$14-1),IF($D7="per FTE",'Labor Rates'!$I4*(('Project Setup Sheet'!$F$54)^('Project Setup Sheet'!K$14-1)),"&lt;-----Choose")))</f>
        <v>37.7042470848742</v>
      </c>
      <c r="O7" s="82" t="n">
        <f aca="false">IF('Project Setup Sheet'!$A$20="Independent of Assumed Inflation Rate (See Notes)","",IF($D7="per Hour",'Labor Rates'!$D4*('Project Setup Sheet'!$F$54)^('Project Setup Sheet'!L$14-1),IF($D7="per FTE",'Labor Rates'!$I4*(('Project Setup Sheet'!$F$54)^('Project Setup Sheet'!L$14-1)),"&lt;-----Choose")))</f>
        <v>38.646853261996</v>
      </c>
      <c r="P7" s="82" t="n">
        <f aca="false">IF('Project Setup Sheet'!$A$20="Independent of Assumed Inflation Rate (See Notes)","",IF($D7="per Hour",'Labor Rates'!$D4*('Project Setup Sheet'!$F$54)^('Project Setup Sheet'!M$14-1),IF($D7="per FTE",'Labor Rates'!$I4*(('Project Setup Sheet'!$F$54)^('Project Setup Sheet'!M$14-1)),"&lt;-----Choose")))</f>
        <v>39.6130245935459</v>
      </c>
      <c r="Q7" s="82" t="n">
        <f aca="false">IF('Project Setup Sheet'!$A$20="Independent of Assumed Inflation Rate (See Notes)","",IF($D7="per Hour",'Labor Rates'!$D4*('Project Setup Sheet'!$F$54)^('Project Setup Sheet'!N$14-1),IF($D7="per FTE",'Labor Rates'!$I4*(('Project Setup Sheet'!$F$54)^('Project Setup Sheet'!N$14-1)),"&lt;-----Choose")))</f>
        <v>40.6033502083846</v>
      </c>
      <c r="R7" s="82" t="n">
        <f aca="false">IF('Project Setup Sheet'!$A$20="Independent of Assumed Inflation Rate (See Notes)","",IF($D7="per Hour",'Labor Rates'!$D4*('Project Setup Sheet'!$F$54)^('Project Setup Sheet'!O$14-1),IF($D7="per FTE",'Labor Rates'!$I4*(('Project Setup Sheet'!$F$54)^('Project Setup Sheet'!O$14-1)),"&lt;-----Choose")))</f>
        <v>41.6184339635942</v>
      </c>
      <c r="S7" s="82" t="n">
        <f aca="false">IF('Project Setup Sheet'!$A$20="Independent of Assumed Inflation Rate (See Notes)","",IF($D7="per Hour",'Labor Rates'!$D4*('Project Setup Sheet'!$F$54)^('Project Setup Sheet'!P$14-1),IF($D7="per FTE",'Labor Rates'!$I4*(('Project Setup Sheet'!$F$54)^('Project Setup Sheet'!P$14-1)),"&lt;-----Choose")))</f>
        <v>42.658894812684</v>
      </c>
      <c r="T7" s="82" t="n">
        <f aca="false">IF('Project Setup Sheet'!$A$20="Independent of Assumed Inflation Rate (See Notes)","",IF($D7="per Hour",'Labor Rates'!$D4*('Project Setup Sheet'!$F$54)^('Project Setup Sheet'!Q$14-1),IF($D7="per FTE",'Labor Rates'!$I4*(('Project Setup Sheet'!$F$54)^('Project Setup Sheet'!Q$14-1)),"&lt;-----Choose")))</f>
        <v>43.7253671830011</v>
      </c>
      <c r="U7" s="82" t="n">
        <f aca="false">IF('Project Setup Sheet'!$A$20="Independent of Assumed Inflation Rate (See Notes)","",IF($D7="per Hour",'Labor Rates'!$D4*('Project Setup Sheet'!$F$54)^('Project Setup Sheet'!R$14-1),IF($D7="per FTE",'Labor Rates'!$I4*(('Project Setup Sheet'!$F$54)^('Project Setup Sheet'!R$14-1)),"&lt;-----Choose")))</f>
        <v>44.8185013625761</v>
      </c>
      <c r="V7" s="82" t="n">
        <f aca="false">IF('Project Setup Sheet'!$A$20="Independent of Assumed Inflation Rate (See Notes)","",IF($D7="per Hour",'Labor Rates'!$D4*('Project Setup Sheet'!$F$54)^('Project Setup Sheet'!S$14-1),IF($D7="per FTE",'Labor Rates'!$I4*(('Project Setup Sheet'!$F$54)^('Project Setup Sheet'!S$14-1)),"&lt;-----Choose")))</f>
        <v>45.9389638966405</v>
      </c>
      <c r="W7" s="82" t="n">
        <f aca="false">IF('Project Setup Sheet'!$A$20="Independent of Assumed Inflation Rate (See Notes)","",IF($D7="per Hour",'Labor Rates'!$D4*('Project Setup Sheet'!$F$54)^('Project Setup Sheet'!T$14-1),IF($D7="per FTE",'Labor Rates'!$I4*(('Project Setup Sheet'!$F$54)^('Project Setup Sheet'!T$14-1)),"&lt;-----Choose")))</f>
        <v>47.0874379940565</v>
      </c>
      <c r="X7" s="82" t="n">
        <f aca="false">IF('Project Setup Sheet'!$A$20="Independent of Assumed Inflation Rate (See Notes)","",IF($D7="per Hour",'Labor Rates'!$D4*('Project Setup Sheet'!$F$54)^('Project Setup Sheet'!U$14-1),IF($D7="per FTE",'Labor Rates'!$I4*(('Project Setup Sheet'!$F$54)^('Project Setup Sheet'!U$14-1)),"&lt;-----Choose")))</f>
        <v>48.264623943908</v>
      </c>
    </row>
    <row r="8" customFormat="false" ht="12.75" hidden="false" customHeight="false" outlineLevel="0" collapsed="false">
      <c r="A8" s="79" t="str">
        <f aca="false">IF('Labor Rates'!A5="","",'Labor Rates'!A5)</f>
        <v>Assistant to the County Engineer</v>
      </c>
      <c r="B8" s="80" t="n">
        <f aca="false">'Labor Rates'!D5</f>
        <v>30.37608</v>
      </c>
      <c r="C8" s="80" t="n">
        <f aca="false">'Labor Rates'!I5</f>
        <v>63212.62248</v>
      </c>
      <c r="D8" s="81" t="s">
        <v>70</v>
      </c>
      <c r="E8" s="82" t="n">
        <f aca="false">IF('Project Setup Sheet'!$A$20="Independent of Assumed Inflation Rate (See Notes)","",IF($D8="per Hour",'Labor Rates'!$D5*('Project Setup Sheet'!$F$54)^('Project Setup Sheet'!B$14-1),IF($D8="per FTE",'Labor Rates'!$I5*(('Project Setup Sheet'!$F$54)^('Project Setup Sheet'!B$14-1)),"&lt;-----Choose")))</f>
        <v>30.37608</v>
      </c>
      <c r="F8" s="82" t="n">
        <f aca="false">IF('Project Setup Sheet'!$A$20="Independent of Assumed Inflation Rate (See Notes)","",IF($D8="per Hour",'Labor Rates'!$D5*('Project Setup Sheet'!$F$54)^('Project Setup Sheet'!C$14-1),IF($D8="per FTE",'Labor Rates'!$I5*(('Project Setup Sheet'!$F$54)^('Project Setup Sheet'!C$14-1)),"&lt;-----Choose")))</f>
        <v>31.135482</v>
      </c>
      <c r="G8" s="82" t="n">
        <f aca="false">IF('Project Setup Sheet'!$A$20="Independent of Assumed Inflation Rate (See Notes)","",IF($D8="per Hour",'Labor Rates'!$D5*('Project Setup Sheet'!$F$54)^('Project Setup Sheet'!D$14-1),IF($D8="per FTE",'Labor Rates'!$I5*(('Project Setup Sheet'!$F$54)^('Project Setup Sheet'!D$14-1)),"&lt;-----Choose")))</f>
        <v>31.91386905</v>
      </c>
      <c r="H8" s="82" t="n">
        <f aca="false">IF('Project Setup Sheet'!$A$20="Independent of Assumed Inflation Rate (See Notes)","",IF($D8="per Hour",'Labor Rates'!$D5*('Project Setup Sheet'!$F$54)^('Project Setup Sheet'!E$14-1),IF($D8="per FTE",'Labor Rates'!$I5*(('Project Setup Sheet'!$F$54)^('Project Setup Sheet'!E$14-1)),"&lt;-----Choose")))</f>
        <v>32.71171577625</v>
      </c>
      <c r="I8" s="82" t="n">
        <f aca="false">IF('Project Setup Sheet'!$A$20="Independent of Assumed Inflation Rate (See Notes)","",IF($D8="per Hour",'Labor Rates'!$D5*('Project Setup Sheet'!$F$54)^('Project Setup Sheet'!F$14-1),IF($D8="per FTE",'Labor Rates'!$I5*(('Project Setup Sheet'!$F$54)^('Project Setup Sheet'!F$14-1)),"&lt;-----Choose")))</f>
        <v>33.5295086706562</v>
      </c>
      <c r="J8" s="82" t="n">
        <f aca="false">IF('Project Setup Sheet'!$A$20="Independent of Assumed Inflation Rate (See Notes)","",IF($D8="per Hour",'Labor Rates'!$D5*('Project Setup Sheet'!$F$54)^('Project Setup Sheet'!G$14-1),IF($D8="per FTE",'Labor Rates'!$I5*(('Project Setup Sheet'!$F$54)^('Project Setup Sheet'!G$14-1)),"&lt;-----Choose")))</f>
        <v>34.3677463874226</v>
      </c>
      <c r="K8" s="82" t="n">
        <f aca="false">IF('Project Setup Sheet'!$A$20="Independent of Assumed Inflation Rate (See Notes)","",IF($D8="per Hour",'Labor Rates'!$D5*('Project Setup Sheet'!$F$54)^('Project Setup Sheet'!H$14-1),IF($D8="per FTE",'Labor Rates'!$I5*(('Project Setup Sheet'!$F$54)^('Project Setup Sheet'!H$14-1)),"&lt;-----Choose")))</f>
        <v>35.2269400471082</v>
      </c>
      <c r="L8" s="82" t="n">
        <f aca="false">IF('Project Setup Sheet'!$A$20="Independent of Assumed Inflation Rate (See Notes)","",IF($D8="per Hour",'Labor Rates'!$D5*('Project Setup Sheet'!$F$54)^('Project Setup Sheet'!I$14-1),IF($D8="per FTE",'Labor Rates'!$I5*(('Project Setup Sheet'!$F$54)^('Project Setup Sheet'!I$14-1)),"&lt;-----Choose")))</f>
        <v>36.1076135482859</v>
      </c>
      <c r="M8" s="82" t="n">
        <f aca="false">IF('Project Setup Sheet'!$A$20="Independent of Assumed Inflation Rate (See Notes)","",IF($D8="per Hour",'Labor Rates'!$D5*('Project Setup Sheet'!$F$54)^('Project Setup Sheet'!J$14-1),IF($D8="per FTE",'Labor Rates'!$I5*(('Project Setup Sheet'!$F$54)^('Project Setup Sheet'!J$14-1)),"&lt;-----Choose")))</f>
        <v>37.010303886993</v>
      </c>
      <c r="N8" s="82" t="n">
        <f aca="false">IF('Project Setup Sheet'!$A$20="Independent of Assumed Inflation Rate (See Notes)","",IF($D8="per Hour",'Labor Rates'!$D5*('Project Setup Sheet'!$F$54)^('Project Setup Sheet'!K$14-1),IF($D8="per FTE",'Labor Rates'!$I5*(('Project Setup Sheet'!$F$54)^('Project Setup Sheet'!K$14-1)),"&lt;-----Choose")))</f>
        <v>37.9355614841679</v>
      </c>
      <c r="O8" s="82" t="n">
        <f aca="false">IF('Project Setup Sheet'!$A$20="Independent of Assumed Inflation Rate (See Notes)","",IF($D8="per Hour",'Labor Rates'!$D5*('Project Setup Sheet'!$F$54)^('Project Setup Sheet'!L$14-1),IF($D8="per FTE",'Labor Rates'!$I5*(('Project Setup Sheet'!$F$54)^('Project Setup Sheet'!L$14-1)),"&lt;-----Choose")))</f>
        <v>38.8839505212721</v>
      </c>
      <c r="P8" s="82" t="n">
        <f aca="false">IF('Project Setup Sheet'!$A$20="Independent of Assumed Inflation Rate (See Notes)","",IF($D8="per Hour",'Labor Rates'!$D5*('Project Setup Sheet'!$F$54)^('Project Setup Sheet'!M$14-1),IF($D8="per FTE",'Labor Rates'!$I5*(('Project Setup Sheet'!$F$54)^('Project Setup Sheet'!M$14-1)),"&lt;-----Choose")))</f>
        <v>39.8560492843039</v>
      </c>
      <c r="Q8" s="82" t="n">
        <f aca="false">IF('Project Setup Sheet'!$A$20="Independent of Assumed Inflation Rate (See Notes)","",IF($D8="per Hour",'Labor Rates'!$D5*('Project Setup Sheet'!$F$54)^('Project Setup Sheet'!N$14-1),IF($D8="per FTE",'Labor Rates'!$I5*(('Project Setup Sheet'!$F$54)^('Project Setup Sheet'!N$14-1)),"&lt;-----Choose")))</f>
        <v>40.8524505164115</v>
      </c>
      <c r="R8" s="82" t="n">
        <f aca="false">IF('Project Setup Sheet'!$A$20="Independent of Assumed Inflation Rate (See Notes)","",IF($D8="per Hour",'Labor Rates'!$D5*('Project Setup Sheet'!$F$54)^('Project Setup Sheet'!O$14-1),IF($D8="per FTE",'Labor Rates'!$I5*(('Project Setup Sheet'!$F$54)^('Project Setup Sheet'!O$14-1)),"&lt;-----Choose")))</f>
        <v>41.8737617793217</v>
      </c>
      <c r="S8" s="82" t="n">
        <f aca="false">IF('Project Setup Sheet'!$A$20="Independent of Assumed Inflation Rate (See Notes)","",IF($D8="per Hour",'Labor Rates'!$D5*('Project Setup Sheet'!$F$54)^('Project Setup Sheet'!P$14-1),IF($D8="per FTE",'Labor Rates'!$I5*(('Project Setup Sheet'!$F$54)^('Project Setup Sheet'!P$14-1)),"&lt;-----Choose")))</f>
        <v>42.9206058238048</v>
      </c>
      <c r="T8" s="82" t="n">
        <f aca="false">IF('Project Setup Sheet'!$A$20="Independent of Assumed Inflation Rate (See Notes)","",IF($D8="per Hour",'Labor Rates'!$D5*('Project Setup Sheet'!$F$54)^('Project Setup Sheet'!Q$14-1),IF($D8="per FTE",'Labor Rates'!$I5*(('Project Setup Sheet'!$F$54)^('Project Setup Sheet'!Q$14-1)),"&lt;-----Choose")))</f>
        <v>43.9936209693999</v>
      </c>
      <c r="U8" s="82" t="n">
        <f aca="false">IF('Project Setup Sheet'!$A$20="Independent of Assumed Inflation Rate (See Notes)","",IF($D8="per Hour",'Labor Rates'!$D5*('Project Setup Sheet'!$F$54)^('Project Setup Sheet'!R$14-1),IF($D8="per FTE",'Labor Rates'!$I5*(('Project Setup Sheet'!$F$54)^('Project Setup Sheet'!R$14-1)),"&lt;-----Choose")))</f>
        <v>45.0934614936349</v>
      </c>
      <c r="V8" s="82" t="n">
        <f aca="false">IF('Project Setup Sheet'!$A$20="Independent of Assumed Inflation Rate (See Notes)","",IF($D8="per Hour",'Labor Rates'!$D5*('Project Setup Sheet'!$F$54)^('Project Setup Sheet'!S$14-1),IF($D8="per FTE",'Labor Rates'!$I5*(('Project Setup Sheet'!$F$54)^('Project Setup Sheet'!S$14-1)),"&lt;-----Choose")))</f>
        <v>46.2207980309758</v>
      </c>
      <c r="W8" s="82" t="n">
        <f aca="false">IF('Project Setup Sheet'!$A$20="Independent of Assumed Inflation Rate (See Notes)","",IF($D8="per Hour",'Labor Rates'!$D5*('Project Setup Sheet'!$F$54)^('Project Setup Sheet'!T$14-1),IF($D8="per FTE",'Labor Rates'!$I5*(('Project Setup Sheet'!$F$54)^('Project Setup Sheet'!T$14-1)),"&lt;-----Choose")))</f>
        <v>47.3763179817502</v>
      </c>
      <c r="X8" s="82" t="n">
        <f aca="false">IF('Project Setup Sheet'!$A$20="Independent of Assumed Inflation Rate (See Notes)","",IF($D8="per Hour",'Labor Rates'!$D5*('Project Setup Sheet'!$F$54)^('Project Setup Sheet'!U$14-1),IF($D8="per FTE",'Labor Rates'!$I5*(('Project Setup Sheet'!$F$54)^('Project Setup Sheet'!U$14-1)),"&lt;-----Choose")))</f>
        <v>48.5607259312939</v>
      </c>
    </row>
    <row r="9" customFormat="false" ht="12.75" hidden="false" customHeight="false" outlineLevel="0" collapsed="false">
      <c r="A9" s="79" t="str">
        <f aca="false">IF('Labor Rates'!A6="","",'Labor Rates'!A6)</f>
        <v>Surveyor/Designer</v>
      </c>
      <c r="B9" s="80" t="n">
        <f aca="false">'Labor Rates'!D6</f>
        <v>16.17588</v>
      </c>
      <c r="C9" s="80" t="n">
        <f aca="false">'Labor Rates'!I6</f>
        <v>33662.00628</v>
      </c>
      <c r="D9" s="81" t="s">
        <v>70</v>
      </c>
      <c r="E9" s="82" t="n">
        <f aca="false">IF('Project Setup Sheet'!$A$20="Independent of Assumed Inflation Rate (See Notes)","",IF($D9="per Hour",'Labor Rates'!$D6*('Project Setup Sheet'!$F$54)^('Project Setup Sheet'!B$14-1),IF($D9="per FTE",'Labor Rates'!$I6*(('Project Setup Sheet'!$F$54)^('Project Setup Sheet'!B$14-1)),"&lt;-----Choose")))</f>
        <v>16.17588</v>
      </c>
      <c r="F9" s="82" t="n">
        <f aca="false">IF('Project Setup Sheet'!$A$20="Independent of Assumed Inflation Rate (See Notes)","",IF($D9="per Hour",'Labor Rates'!$D6*('Project Setup Sheet'!$F$54)^('Project Setup Sheet'!C$14-1),IF($D9="per FTE",'Labor Rates'!$I6*(('Project Setup Sheet'!$F$54)^('Project Setup Sheet'!C$14-1)),"&lt;-----Choose")))</f>
        <v>16.580277</v>
      </c>
      <c r="G9" s="82" t="n">
        <f aca="false">IF('Project Setup Sheet'!$A$20="Independent of Assumed Inflation Rate (See Notes)","",IF($D9="per Hour",'Labor Rates'!$D6*('Project Setup Sheet'!$F$54)^('Project Setup Sheet'!D$14-1),IF($D9="per FTE",'Labor Rates'!$I6*(('Project Setup Sheet'!$F$54)^('Project Setup Sheet'!D$14-1)),"&lt;-----Choose")))</f>
        <v>16.994783925</v>
      </c>
      <c r="H9" s="82" t="n">
        <f aca="false">IF('Project Setup Sheet'!$A$20="Independent of Assumed Inflation Rate (See Notes)","",IF($D9="per Hour",'Labor Rates'!$D6*('Project Setup Sheet'!$F$54)^('Project Setup Sheet'!E$14-1),IF($D9="per FTE",'Labor Rates'!$I6*(('Project Setup Sheet'!$F$54)^('Project Setup Sheet'!E$14-1)),"&lt;-----Choose")))</f>
        <v>17.419653523125</v>
      </c>
      <c r="I9" s="82" t="n">
        <f aca="false">IF('Project Setup Sheet'!$A$20="Independent of Assumed Inflation Rate (See Notes)","",IF($D9="per Hour",'Labor Rates'!$D6*('Project Setup Sheet'!$F$54)^('Project Setup Sheet'!F$14-1),IF($D9="per FTE",'Labor Rates'!$I6*(('Project Setup Sheet'!$F$54)^('Project Setup Sheet'!F$14-1)),"&lt;-----Choose")))</f>
        <v>17.8551448612031</v>
      </c>
      <c r="J9" s="82" t="n">
        <f aca="false">IF('Project Setup Sheet'!$A$20="Independent of Assumed Inflation Rate (See Notes)","",IF($D9="per Hour",'Labor Rates'!$D6*('Project Setup Sheet'!$F$54)^('Project Setup Sheet'!G$14-1),IF($D9="per FTE",'Labor Rates'!$I6*(('Project Setup Sheet'!$F$54)^('Project Setup Sheet'!G$14-1)),"&lt;-----Choose")))</f>
        <v>18.3015234827332</v>
      </c>
      <c r="K9" s="82" t="n">
        <f aca="false">IF('Project Setup Sheet'!$A$20="Independent of Assumed Inflation Rate (See Notes)","",IF($D9="per Hour",'Labor Rates'!$D6*('Project Setup Sheet'!$F$54)^('Project Setup Sheet'!H$14-1),IF($D9="per FTE",'Labor Rates'!$I6*(('Project Setup Sheet'!$F$54)^('Project Setup Sheet'!H$14-1)),"&lt;-----Choose")))</f>
        <v>18.7590615698015</v>
      </c>
      <c r="L9" s="82" t="n">
        <f aca="false">IF('Project Setup Sheet'!$A$20="Independent of Assumed Inflation Rate (See Notes)","",IF($D9="per Hour",'Labor Rates'!$D6*('Project Setup Sheet'!$F$54)^('Project Setup Sheet'!I$14-1),IF($D9="per FTE",'Labor Rates'!$I6*(('Project Setup Sheet'!$F$54)^('Project Setup Sheet'!I$14-1)),"&lt;-----Choose")))</f>
        <v>19.2280381090466</v>
      </c>
      <c r="M9" s="82" t="n">
        <f aca="false">IF('Project Setup Sheet'!$A$20="Independent of Assumed Inflation Rate (See Notes)","",IF($D9="per Hour",'Labor Rates'!$D6*('Project Setup Sheet'!$F$54)^('Project Setup Sheet'!J$14-1),IF($D9="per FTE",'Labor Rates'!$I6*(('Project Setup Sheet'!$F$54)^('Project Setup Sheet'!J$14-1)),"&lt;-----Choose")))</f>
        <v>19.7087390617727</v>
      </c>
      <c r="N9" s="82" t="n">
        <f aca="false">IF('Project Setup Sheet'!$A$20="Independent of Assumed Inflation Rate (See Notes)","",IF($D9="per Hour",'Labor Rates'!$D6*('Project Setup Sheet'!$F$54)^('Project Setup Sheet'!K$14-1),IF($D9="per FTE",'Labor Rates'!$I6*(('Project Setup Sheet'!$F$54)^('Project Setup Sheet'!K$14-1)),"&lt;-----Choose")))</f>
        <v>20.201457538317</v>
      </c>
      <c r="O9" s="82" t="n">
        <f aca="false">IF('Project Setup Sheet'!$A$20="Independent of Assumed Inflation Rate (See Notes)","",IF($D9="per Hour",'Labor Rates'!$D6*('Project Setup Sheet'!$F$54)^('Project Setup Sheet'!L$14-1),IF($D9="per FTE",'Labor Rates'!$I6*(('Project Setup Sheet'!$F$54)^('Project Setup Sheet'!L$14-1)),"&lt;-----Choose")))</f>
        <v>20.706493976775</v>
      </c>
      <c r="P9" s="82" t="n">
        <f aca="false">IF('Project Setup Sheet'!$A$20="Independent of Assumed Inflation Rate (See Notes)","",IF($D9="per Hour",'Labor Rates'!$D6*('Project Setup Sheet'!$F$54)^('Project Setup Sheet'!M$14-1),IF($D9="per FTE",'Labor Rates'!$I6*(('Project Setup Sheet'!$F$54)^('Project Setup Sheet'!M$14-1)),"&lt;-----Choose")))</f>
        <v>21.2241563261943</v>
      </c>
      <c r="Q9" s="82" t="n">
        <f aca="false">IF('Project Setup Sheet'!$A$20="Independent of Assumed Inflation Rate (See Notes)","",IF($D9="per Hour",'Labor Rates'!$D6*('Project Setup Sheet'!$F$54)^('Project Setup Sheet'!N$14-1),IF($D9="per FTE",'Labor Rates'!$I6*(('Project Setup Sheet'!$F$54)^('Project Setup Sheet'!N$14-1)),"&lt;-----Choose")))</f>
        <v>21.7547602343492</v>
      </c>
      <c r="R9" s="82" t="n">
        <f aca="false">IF('Project Setup Sheet'!$A$20="Independent of Assumed Inflation Rate (See Notes)","",IF($D9="per Hour",'Labor Rates'!$D6*('Project Setup Sheet'!$F$54)^('Project Setup Sheet'!O$14-1),IF($D9="per FTE",'Labor Rates'!$I6*(('Project Setup Sheet'!$F$54)^('Project Setup Sheet'!O$14-1)),"&lt;-----Choose")))</f>
        <v>22.2986292402079</v>
      </c>
      <c r="S9" s="82" t="n">
        <f aca="false">IF('Project Setup Sheet'!$A$20="Independent of Assumed Inflation Rate (See Notes)","",IF($D9="per Hour",'Labor Rates'!$D6*('Project Setup Sheet'!$F$54)^('Project Setup Sheet'!P$14-1),IF($D9="per FTE",'Labor Rates'!$I6*(('Project Setup Sheet'!$F$54)^('Project Setup Sheet'!P$14-1)),"&lt;-----Choose")))</f>
        <v>22.8560949712131</v>
      </c>
      <c r="T9" s="82" t="n">
        <f aca="false">IF('Project Setup Sheet'!$A$20="Independent of Assumed Inflation Rate (See Notes)","",IF($D9="per Hour",'Labor Rates'!$D6*('Project Setup Sheet'!$F$54)^('Project Setup Sheet'!Q$14-1),IF($D9="per FTE",'Labor Rates'!$I6*(('Project Setup Sheet'!$F$54)^('Project Setup Sheet'!Q$14-1)),"&lt;-----Choose")))</f>
        <v>23.4274973454934</v>
      </c>
      <c r="U9" s="82" t="n">
        <f aca="false">IF('Project Setup Sheet'!$A$20="Independent of Assumed Inflation Rate (See Notes)","",IF($D9="per Hour",'Labor Rates'!$D6*('Project Setup Sheet'!$F$54)^('Project Setup Sheet'!R$14-1),IF($D9="per FTE",'Labor Rates'!$I6*(('Project Setup Sheet'!$F$54)^('Project Setup Sheet'!R$14-1)),"&lt;-----Choose")))</f>
        <v>24.0131847791308</v>
      </c>
      <c r="V9" s="82" t="n">
        <f aca="false">IF('Project Setup Sheet'!$A$20="Independent of Assumed Inflation Rate (See Notes)","",IF($D9="per Hour",'Labor Rates'!$D6*('Project Setup Sheet'!$F$54)^('Project Setup Sheet'!S$14-1),IF($D9="per FTE",'Labor Rates'!$I6*(('Project Setup Sheet'!$F$54)^('Project Setup Sheet'!S$14-1)),"&lt;-----Choose")))</f>
        <v>24.613514398609</v>
      </c>
      <c r="W9" s="82" t="n">
        <f aca="false">IF('Project Setup Sheet'!$A$20="Independent of Assumed Inflation Rate (See Notes)","",IF($D9="per Hour",'Labor Rates'!$D6*('Project Setup Sheet'!$F$54)^('Project Setup Sheet'!T$14-1),IF($D9="per FTE",'Labor Rates'!$I6*(('Project Setup Sheet'!$F$54)^('Project Setup Sheet'!T$14-1)),"&lt;-----Choose")))</f>
        <v>25.2288522585743</v>
      </c>
      <c r="X9" s="82" t="n">
        <f aca="false">IF('Project Setup Sheet'!$A$20="Independent of Assumed Inflation Rate (See Notes)","",IF($D9="per Hour",'Labor Rates'!$D6*('Project Setup Sheet'!$F$54)^('Project Setup Sheet'!U$14-1),IF($D9="per FTE",'Labor Rates'!$I6*(('Project Setup Sheet'!$F$54)^('Project Setup Sheet'!U$14-1)),"&lt;-----Choose")))</f>
        <v>25.8595735650386</v>
      </c>
    </row>
    <row r="10" customFormat="false" ht="12.75" hidden="false" customHeight="false" outlineLevel="0" collapsed="false">
      <c r="A10" s="79" t="str">
        <f aca="false">IF('Labor Rates'!A7="","",'Labor Rates'!A7)</f>
        <v>Emergency Planner</v>
      </c>
      <c r="B10" s="80" t="n">
        <f aca="false">'Labor Rates'!D7</f>
        <v>30.74652</v>
      </c>
      <c r="C10" s="80" t="n">
        <f aca="false">'Labor Rates'!I7</f>
        <v>63983.50812</v>
      </c>
      <c r="D10" s="81" t="s">
        <v>70</v>
      </c>
      <c r="E10" s="82" t="n">
        <f aca="false">IF('Project Setup Sheet'!$A$20="Independent of Assumed Inflation Rate (See Notes)","",IF($D10="per Hour",'Labor Rates'!$D7*('Project Setup Sheet'!$F$54)^('Project Setup Sheet'!B$14-1),IF($D10="per FTE",'Labor Rates'!$I7*(('Project Setup Sheet'!$F$54)^('Project Setup Sheet'!B$14-1)),"&lt;-----Choose")))</f>
        <v>30.74652</v>
      </c>
      <c r="F10" s="82" t="n">
        <f aca="false">IF('Project Setup Sheet'!$A$20="Independent of Assumed Inflation Rate (See Notes)","",IF($D10="per Hour",'Labor Rates'!$D7*('Project Setup Sheet'!$F$54)^('Project Setup Sheet'!C$14-1),IF($D10="per FTE",'Labor Rates'!$I7*(('Project Setup Sheet'!$F$54)^('Project Setup Sheet'!C$14-1)),"&lt;-----Choose")))</f>
        <v>31.515183</v>
      </c>
      <c r="G10" s="82" t="n">
        <f aca="false">IF('Project Setup Sheet'!$A$20="Independent of Assumed Inflation Rate (See Notes)","",IF($D10="per Hour",'Labor Rates'!$D7*('Project Setup Sheet'!$F$54)^('Project Setup Sheet'!D$14-1),IF($D10="per FTE",'Labor Rates'!$I7*(('Project Setup Sheet'!$F$54)^('Project Setup Sheet'!D$14-1)),"&lt;-----Choose")))</f>
        <v>32.303062575</v>
      </c>
      <c r="H10" s="82" t="n">
        <f aca="false">IF('Project Setup Sheet'!$A$20="Independent of Assumed Inflation Rate (See Notes)","",IF($D10="per Hour",'Labor Rates'!$D7*('Project Setup Sheet'!$F$54)^('Project Setup Sheet'!E$14-1),IF($D10="per FTE",'Labor Rates'!$I7*(('Project Setup Sheet'!$F$54)^('Project Setup Sheet'!E$14-1)),"&lt;-----Choose")))</f>
        <v>33.110639139375</v>
      </c>
      <c r="I10" s="82" t="n">
        <f aca="false">IF('Project Setup Sheet'!$A$20="Independent of Assumed Inflation Rate (See Notes)","",IF($D10="per Hour",'Labor Rates'!$D7*('Project Setup Sheet'!$F$54)^('Project Setup Sheet'!F$14-1),IF($D10="per FTE",'Labor Rates'!$I7*(('Project Setup Sheet'!$F$54)^('Project Setup Sheet'!F$14-1)),"&lt;-----Choose")))</f>
        <v>33.9384051178594</v>
      </c>
      <c r="J10" s="82" t="n">
        <f aca="false">IF('Project Setup Sheet'!$A$20="Independent of Assumed Inflation Rate (See Notes)","",IF($D10="per Hour",'Labor Rates'!$D7*('Project Setup Sheet'!$F$54)^('Project Setup Sheet'!G$14-1),IF($D10="per FTE",'Labor Rates'!$I7*(('Project Setup Sheet'!$F$54)^('Project Setup Sheet'!G$14-1)),"&lt;-----Choose")))</f>
        <v>34.7868652458058</v>
      </c>
      <c r="K10" s="82" t="n">
        <f aca="false">IF('Project Setup Sheet'!$A$20="Independent of Assumed Inflation Rate (See Notes)","",IF($D10="per Hour",'Labor Rates'!$D7*('Project Setup Sheet'!$F$54)^('Project Setup Sheet'!H$14-1),IF($D10="per FTE",'Labor Rates'!$I7*(('Project Setup Sheet'!$F$54)^('Project Setup Sheet'!H$14-1)),"&lt;-----Choose")))</f>
        <v>35.656536876951</v>
      </c>
      <c r="L10" s="82" t="n">
        <f aca="false">IF('Project Setup Sheet'!$A$20="Independent of Assumed Inflation Rate (See Notes)","",IF($D10="per Hour",'Labor Rates'!$D7*('Project Setup Sheet'!$F$54)^('Project Setup Sheet'!I$14-1),IF($D10="per FTE",'Labor Rates'!$I7*(('Project Setup Sheet'!$F$54)^('Project Setup Sheet'!I$14-1)),"&lt;-----Choose")))</f>
        <v>36.5479502988748</v>
      </c>
      <c r="M10" s="82" t="n">
        <f aca="false">IF('Project Setup Sheet'!$A$20="Independent of Assumed Inflation Rate (See Notes)","",IF($D10="per Hour",'Labor Rates'!$D7*('Project Setup Sheet'!$F$54)^('Project Setup Sheet'!J$14-1),IF($D10="per FTE",'Labor Rates'!$I7*(('Project Setup Sheet'!$F$54)^('Project Setup Sheet'!J$14-1)),"&lt;-----Choose")))</f>
        <v>37.4616490563466</v>
      </c>
      <c r="N10" s="82" t="n">
        <f aca="false">IF('Project Setup Sheet'!$A$20="Independent of Assumed Inflation Rate (See Notes)","",IF($D10="per Hour",'Labor Rates'!$D7*('Project Setup Sheet'!$F$54)^('Project Setup Sheet'!K$14-1),IF($D10="per FTE",'Labor Rates'!$I7*(('Project Setup Sheet'!$F$54)^('Project Setup Sheet'!K$14-1)),"&lt;-----Choose")))</f>
        <v>38.3981902827553</v>
      </c>
      <c r="O10" s="82" t="n">
        <f aca="false">IF('Project Setup Sheet'!$A$20="Independent of Assumed Inflation Rate (See Notes)","",IF($D10="per Hour",'Labor Rates'!$D7*('Project Setup Sheet'!$F$54)^('Project Setup Sheet'!L$14-1),IF($D10="per FTE",'Labor Rates'!$I7*(('Project Setup Sheet'!$F$54)^('Project Setup Sheet'!L$14-1)),"&lt;-----Choose")))</f>
        <v>39.3581450398242</v>
      </c>
      <c r="P10" s="82" t="n">
        <f aca="false">IF('Project Setup Sheet'!$A$20="Independent of Assumed Inflation Rate (See Notes)","",IF($D10="per Hour",'Labor Rates'!$D7*('Project Setup Sheet'!$F$54)^('Project Setup Sheet'!M$14-1),IF($D10="per FTE",'Labor Rates'!$I7*(('Project Setup Sheet'!$F$54)^('Project Setup Sheet'!M$14-1)),"&lt;-----Choose")))</f>
        <v>40.3420986658198</v>
      </c>
      <c r="Q10" s="82" t="n">
        <f aca="false">IF('Project Setup Sheet'!$A$20="Independent of Assumed Inflation Rate (See Notes)","",IF($D10="per Hour",'Labor Rates'!$D7*('Project Setup Sheet'!$F$54)^('Project Setup Sheet'!N$14-1),IF($D10="per FTE",'Labor Rates'!$I7*(('Project Setup Sheet'!$F$54)^('Project Setup Sheet'!N$14-1)),"&lt;-----Choose")))</f>
        <v>41.3506511324653</v>
      </c>
      <c r="R10" s="82" t="n">
        <f aca="false">IF('Project Setup Sheet'!$A$20="Independent of Assumed Inflation Rate (See Notes)","",IF($D10="per Hour",'Labor Rates'!$D7*('Project Setup Sheet'!$F$54)^('Project Setup Sheet'!O$14-1),IF($D10="per FTE",'Labor Rates'!$I7*(('Project Setup Sheet'!$F$54)^('Project Setup Sheet'!O$14-1)),"&lt;-----Choose")))</f>
        <v>42.3844174107769</v>
      </c>
      <c r="S10" s="82" t="n">
        <f aca="false">IF('Project Setup Sheet'!$A$20="Independent of Assumed Inflation Rate (See Notes)","",IF($D10="per Hour",'Labor Rates'!$D7*('Project Setup Sheet'!$F$54)^('Project Setup Sheet'!P$14-1),IF($D10="per FTE",'Labor Rates'!$I7*(('Project Setup Sheet'!$F$54)^('Project Setup Sheet'!P$14-1)),"&lt;-----Choose")))</f>
        <v>43.4440278460463</v>
      </c>
      <c r="T10" s="82" t="n">
        <f aca="false">IF('Project Setup Sheet'!$A$20="Independent of Assumed Inflation Rate (See Notes)","",IF($D10="per Hour",'Labor Rates'!$D7*('Project Setup Sheet'!$F$54)^('Project Setup Sheet'!Q$14-1),IF($D10="per FTE",'Labor Rates'!$I7*(('Project Setup Sheet'!$F$54)^('Project Setup Sheet'!Q$14-1)),"&lt;-----Choose")))</f>
        <v>44.5301285421975</v>
      </c>
      <c r="U10" s="82" t="n">
        <f aca="false">IF('Project Setup Sheet'!$A$20="Independent of Assumed Inflation Rate (See Notes)","",IF($D10="per Hour",'Labor Rates'!$D7*('Project Setup Sheet'!$F$54)^('Project Setup Sheet'!R$14-1),IF($D10="per FTE",'Labor Rates'!$I7*(('Project Setup Sheet'!$F$54)^('Project Setup Sheet'!R$14-1)),"&lt;-----Choose")))</f>
        <v>45.6433817557524</v>
      </c>
      <c r="V10" s="82" t="n">
        <f aca="false">IF('Project Setup Sheet'!$A$20="Independent of Assumed Inflation Rate (See Notes)","",IF($D10="per Hour",'Labor Rates'!$D7*('Project Setup Sheet'!$F$54)^('Project Setup Sheet'!S$14-1),IF($D10="per FTE",'Labor Rates'!$I7*(('Project Setup Sheet'!$F$54)^('Project Setup Sheet'!S$14-1)),"&lt;-----Choose")))</f>
        <v>46.7844662996462</v>
      </c>
      <c r="W10" s="82" t="n">
        <f aca="false">IF('Project Setup Sheet'!$A$20="Independent of Assumed Inflation Rate (See Notes)","",IF($D10="per Hour",'Labor Rates'!$D7*('Project Setup Sheet'!$F$54)^('Project Setup Sheet'!T$14-1),IF($D10="per FTE",'Labor Rates'!$I7*(('Project Setup Sheet'!$F$54)^('Project Setup Sheet'!T$14-1)),"&lt;-----Choose")))</f>
        <v>47.9540779571373</v>
      </c>
      <c r="X10" s="82" t="n">
        <f aca="false">IF('Project Setup Sheet'!$A$20="Independent of Assumed Inflation Rate (See Notes)","",IF($D10="per Hour",'Labor Rates'!$D7*('Project Setup Sheet'!$F$54)^('Project Setup Sheet'!U$14-1),IF($D10="per FTE",'Labor Rates'!$I7*(('Project Setup Sheet'!$F$54)^('Project Setup Sheet'!U$14-1)),"&lt;-----Choose")))</f>
        <v>49.1529299060658</v>
      </c>
    </row>
    <row r="11" customFormat="false" ht="12.75" hidden="false" customHeight="false" outlineLevel="0" collapsed="false">
      <c r="A11" s="79" t="str">
        <f aca="false">IF('Labor Rates'!A8="","",'Labor Rates'!A8)</f>
        <v>Public Health Staff</v>
      </c>
      <c r="B11" s="80" t="n">
        <f aca="false">'Labor Rates'!D8</f>
        <v>27.90648</v>
      </c>
      <c r="C11" s="80" t="n">
        <f aca="false">'Labor Rates'!I8</f>
        <v>58073.38488</v>
      </c>
      <c r="D11" s="81" t="s">
        <v>70</v>
      </c>
      <c r="E11" s="82" t="n">
        <f aca="false">IF('Project Setup Sheet'!$A$20="Independent of Assumed Inflation Rate (See Notes)","",IF($D11="per Hour",'Labor Rates'!$D8*('Project Setup Sheet'!$F$54)^('Project Setup Sheet'!B$14-1),IF($D11="per FTE",'Labor Rates'!$I8*(('Project Setup Sheet'!$F$54)^('Project Setup Sheet'!B$14-1)),"&lt;-----Choose")))</f>
        <v>27.90648</v>
      </c>
      <c r="F11" s="82" t="n">
        <f aca="false">IF('Project Setup Sheet'!$A$20="Independent of Assumed Inflation Rate (See Notes)","",IF($D11="per Hour",'Labor Rates'!$D8*('Project Setup Sheet'!$F$54)^('Project Setup Sheet'!C$14-1),IF($D11="per FTE",'Labor Rates'!$I8*(('Project Setup Sheet'!$F$54)^('Project Setup Sheet'!C$14-1)),"&lt;-----Choose")))</f>
        <v>28.604142</v>
      </c>
      <c r="G11" s="82" t="n">
        <f aca="false">IF('Project Setup Sheet'!$A$20="Independent of Assumed Inflation Rate (See Notes)","",IF($D11="per Hour",'Labor Rates'!$D8*('Project Setup Sheet'!$F$54)^('Project Setup Sheet'!D$14-1),IF($D11="per FTE",'Labor Rates'!$I8*(('Project Setup Sheet'!$F$54)^('Project Setup Sheet'!D$14-1)),"&lt;-----Choose")))</f>
        <v>29.31924555</v>
      </c>
      <c r="H11" s="82" t="n">
        <f aca="false">IF('Project Setup Sheet'!$A$20="Independent of Assumed Inflation Rate (See Notes)","",IF($D11="per Hour",'Labor Rates'!$D8*('Project Setup Sheet'!$F$54)^('Project Setup Sheet'!E$14-1),IF($D11="per FTE",'Labor Rates'!$I8*(('Project Setup Sheet'!$F$54)^('Project Setup Sheet'!E$14-1)),"&lt;-----Choose")))</f>
        <v>30.05222668875</v>
      </c>
      <c r="I11" s="82" t="n">
        <f aca="false">IF('Project Setup Sheet'!$A$20="Independent of Assumed Inflation Rate (See Notes)","",IF($D11="per Hour",'Labor Rates'!$D8*('Project Setup Sheet'!$F$54)^('Project Setup Sheet'!F$14-1),IF($D11="per FTE",'Labor Rates'!$I8*(('Project Setup Sheet'!$F$54)^('Project Setup Sheet'!F$14-1)),"&lt;-----Choose")))</f>
        <v>30.8035323559687</v>
      </c>
      <c r="J11" s="82" t="n">
        <f aca="false">IF('Project Setup Sheet'!$A$20="Independent of Assumed Inflation Rate (See Notes)","",IF($D11="per Hour",'Labor Rates'!$D8*('Project Setup Sheet'!$F$54)^('Project Setup Sheet'!G$14-1),IF($D11="per FTE",'Labor Rates'!$I8*(('Project Setup Sheet'!$F$54)^('Project Setup Sheet'!G$14-1)),"&lt;-----Choose")))</f>
        <v>31.573620664868</v>
      </c>
      <c r="K11" s="82" t="n">
        <f aca="false">IF('Project Setup Sheet'!$A$20="Independent of Assumed Inflation Rate (See Notes)","",IF($D11="per Hour",'Labor Rates'!$D8*('Project Setup Sheet'!$F$54)^('Project Setup Sheet'!H$14-1),IF($D11="per FTE",'Labor Rates'!$I8*(('Project Setup Sheet'!$F$54)^('Project Setup Sheet'!H$14-1)),"&lt;-----Choose")))</f>
        <v>32.3629611814896</v>
      </c>
      <c r="L11" s="82" t="n">
        <f aca="false">IF('Project Setup Sheet'!$A$20="Independent of Assumed Inflation Rate (See Notes)","",IF($D11="per Hour",'Labor Rates'!$D8*('Project Setup Sheet'!$F$54)^('Project Setup Sheet'!I$14-1),IF($D11="per FTE",'Labor Rates'!$I8*(('Project Setup Sheet'!$F$54)^('Project Setup Sheet'!I$14-1)),"&lt;-----Choose")))</f>
        <v>33.1720352110269</v>
      </c>
      <c r="M11" s="82" t="n">
        <f aca="false">IF('Project Setup Sheet'!$A$20="Independent of Assumed Inflation Rate (See Notes)","",IF($D11="per Hour",'Labor Rates'!$D8*('Project Setup Sheet'!$F$54)^('Project Setup Sheet'!J$14-1),IF($D11="per FTE",'Labor Rates'!$I8*(('Project Setup Sheet'!$F$54)^('Project Setup Sheet'!J$14-1)),"&lt;-----Choose")))</f>
        <v>34.0013360913026</v>
      </c>
      <c r="N11" s="82" t="n">
        <f aca="false">IF('Project Setup Sheet'!$A$20="Independent of Assumed Inflation Rate (See Notes)","",IF($D11="per Hour",'Labor Rates'!$D8*('Project Setup Sheet'!$F$54)^('Project Setup Sheet'!K$14-1),IF($D11="per FTE",'Labor Rates'!$I8*(('Project Setup Sheet'!$F$54)^('Project Setup Sheet'!K$14-1)),"&lt;-----Choose")))</f>
        <v>34.8513694935851</v>
      </c>
      <c r="O11" s="82" t="n">
        <f aca="false">IF('Project Setup Sheet'!$A$20="Independent of Assumed Inflation Rate (See Notes)","",IF($D11="per Hour",'Labor Rates'!$D8*('Project Setup Sheet'!$F$54)^('Project Setup Sheet'!L$14-1),IF($D11="per FTE",'Labor Rates'!$I8*(('Project Setup Sheet'!$F$54)^('Project Setup Sheet'!L$14-1)),"&lt;-----Choose")))</f>
        <v>35.7226537309247</v>
      </c>
      <c r="P11" s="82" t="n">
        <f aca="false">IF('Project Setup Sheet'!$A$20="Independent of Assumed Inflation Rate (See Notes)","",IF($D11="per Hour",'Labor Rates'!$D8*('Project Setup Sheet'!$F$54)^('Project Setup Sheet'!M$14-1),IF($D11="per FTE",'Labor Rates'!$I8*(('Project Setup Sheet'!$F$54)^('Project Setup Sheet'!M$14-1)),"&lt;-----Choose")))</f>
        <v>36.6157200741979</v>
      </c>
      <c r="Q11" s="82" t="n">
        <f aca="false">IF('Project Setup Sheet'!$A$20="Independent of Assumed Inflation Rate (See Notes)","",IF($D11="per Hour",'Labor Rates'!$D8*('Project Setup Sheet'!$F$54)^('Project Setup Sheet'!N$14-1),IF($D11="per FTE",'Labor Rates'!$I8*(('Project Setup Sheet'!$F$54)^('Project Setup Sheet'!N$14-1)),"&lt;-----Choose")))</f>
        <v>37.5311130760528</v>
      </c>
      <c r="R11" s="82" t="n">
        <f aca="false">IF('Project Setup Sheet'!$A$20="Independent of Assumed Inflation Rate (See Notes)","",IF($D11="per Hour",'Labor Rates'!$D8*('Project Setup Sheet'!$F$54)^('Project Setup Sheet'!O$14-1),IF($D11="per FTE",'Labor Rates'!$I8*(('Project Setup Sheet'!$F$54)^('Project Setup Sheet'!O$14-1)),"&lt;-----Choose")))</f>
        <v>38.4693909029541</v>
      </c>
      <c r="S11" s="82" t="n">
        <f aca="false">IF('Project Setup Sheet'!$A$20="Independent of Assumed Inflation Rate (See Notes)","",IF($D11="per Hour",'Labor Rates'!$D8*('Project Setup Sheet'!$F$54)^('Project Setup Sheet'!P$14-1),IF($D11="per FTE",'Labor Rates'!$I8*(('Project Setup Sheet'!$F$54)^('Project Setup Sheet'!P$14-1)),"&lt;-----Choose")))</f>
        <v>39.431125675528</v>
      </c>
      <c r="T11" s="82" t="n">
        <f aca="false">IF('Project Setup Sheet'!$A$20="Independent of Assumed Inflation Rate (See Notes)","",IF($D11="per Hour",'Labor Rates'!$D8*('Project Setup Sheet'!$F$54)^('Project Setup Sheet'!Q$14-1),IF($D11="per FTE",'Labor Rates'!$I8*(('Project Setup Sheet'!$F$54)^('Project Setup Sheet'!Q$14-1)),"&lt;-----Choose")))</f>
        <v>40.4169038174162</v>
      </c>
      <c r="U11" s="82" t="n">
        <f aca="false">IF('Project Setup Sheet'!$A$20="Independent of Assumed Inflation Rate (See Notes)","",IF($D11="per Hour",'Labor Rates'!$D8*('Project Setup Sheet'!$F$54)^('Project Setup Sheet'!R$14-1),IF($D11="per FTE",'Labor Rates'!$I8*(('Project Setup Sheet'!$F$54)^('Project Setup Sheet'!R$14-1)),"&lt;-----Choose")))</f>
        <v>41.4273264128516</v>
      </c>
      <c r="V11" s="82" t="n">
        <f aca="false">IF('Project Setup Sheet'!$A$20="Independent of Assumed Inflation Rate (See Notes)","",IF($D11="per Hour",'Labor Rates'!$D8*('Project Setup Sheet'!$F$54)^('Project Setup Sheet'!S$14-1),IF($D11="per FTE",'Labor Rates'!$I8*(('Project Setup Sheet'!$F$54)^('Project Setup Sheet'!S$14-1)),"&lt;-----Choose")))</f>
        <v>42.4630095731729</v>
      </c>
      <c r="W11" s="82" t="n">
        <f aca="false">IF('Project Setup Sheet'!$A$20="Independent of Assumed Inflation Rate (See Notes)","",IF($D11="per Hour",'Labor Rates'!$D8*('Project Setup Sheet'!$F$54)^('Project Setup Sheet'!T$14-1),IF($D11="per FTE",'Labor Rates'!$I8*(('Project Setup Sheet'!$F$54)^('Project Setup Sheet'!T$14-1)),"&lt;-----Choose")))</f>
        <v>43.5245848125022</v>
      </c>
      <c r="X11" s="82" t="n">
        <f aca="false">IF('Project Setup Sheet'!$A$20="Independent of Assumed Inflation Rate (See Notes)","",IF($D11="per Hour",'Labor Rates'!$D8*('Project Setup Sheet'!$F$54)^('Project Setup Sheet'!U$14-1),IF($D11="per FTE",'Labor Rates'!$I8*(('Project Setup Sheet'!$F$54)^('Project Setup Sheet'!U$14-1)),"&lt;-----Choose")))</f>
        <v>44.6126994328147</v>
      </c>
    </row>
    <row r="12" customFormat="false" ht="12.75" hidden="false" customHeight="false" outlineLevel="0" collapsed="false">
      <c r="A12" s="79" t="str">
        <f aca="false">IF('Labor Rates'!A9="","",'Labor Rates'!A9)</f>
        <v>Dispatch Staff</v>
      </c>
      <c r="B12" s="80" t="n">
        <f aca="false">'Labor Rates'!D9</f>
        <v>27.90648</v>
      </c>
      <c r="C12" s="80" t="n">
        <f aca="false">'Labor Rates'!I9</f>
        <v>58073.38488</v>
      </c>
      <c r="D12" s="81" t="s">
        <v>70</v>
      </c>
      <c r="E12" s="82" t="n">
        <f aca="false">IF('Project Setup Sheet'!$A$20="Independent of Assumed Inflation Rate (See Notes)","",IF($D12="per Hour",'Labor Rates'!$D9*('Project Setup Sheet'!$F$54)^('Project Setup Sheet'!B$14-1),IF($D12="per FTE",'Labor Rates'!$I9*(('Project Setup Sheet'!$F$54)^('Project Setup Sheet'!B$14-1)),"&lt;-----Choose")))</f>
        <v>27.90648</v>
      </c>
      <c r="F12" s="82" t="n">
        <f aca="false">IF('Project Setup Sheet'!$A$20="Independent of Assumed Inflation Rate (See Notes)","",IF($D12="per Hour",'Labor Rates'!$D9*('Project Setup Sheet'!$F$54)^('Project Setup Sheet'!C$14-1),IF($D12="per FTE",'Labor Rates'!$I9*(('Project Setup Sheet'!$F$54)^('Project Setup Sheet'!C$14-1)),"&lt;-----Choose")))</f>
        <v>28.604142</v>
      </c>
      <c r="G12" s="82" t="n">
        <f aca="false">IF('Project Setup Sheet'!$A$20="Independent of Assumed Inflation Rate (See Notes)","",IF($D12="per Hour",'Labor Rates'!$D9*('Project Setup Sheet'!$F$54)^('Project Setup Sheet'!D$14-1),IF($D12="per FTE",'Labor Rates'!$I9*(('Project Setup Sheet'!$F$54)^('Project Setup Sheet'!D$14-1)),"&lt;-----Choose")))</f>
        <v>29.31924555</v>
      </c>
      <c r="H12" s="82" t="n">
        <f aca="false">IF('Project Setup Sheet'!$A$20="Independent of Assumed Inflation Rate (See Notes)","",IF($D12="per Hour",'Labor Rates'!$D9*('Project Setup Sheet'!$F$54)^('Project Setup Sheet'!E$14-1),IF($D12="per FTE",'Labor Rates'!$I9*(('Project Setup Sheet'!$F$54)^('Project Setup Sheet'!E$14-1)),"&lt;-----Choose")))</f>
        <v>30.05222668875</v>
      </c>
      <c r="I12" s="82" t="n">
        <f aca="false">IF('Project Setup Sheet'!$A$20="Independent of Assumed Inflation Rate (See Notes)","",IF($D12="per Hour",'Labor Rates'!$D9*('Project Setup Sheet'!$F$54)^('Project Setup Sheet'!F$14-1),IF($D12="per FTE",'Labor Rates'!$I9*(('Project Setup Sheet'!$F$54)^('Project Setup Sheet'!F$14-1)),"&lt;-----Choose")))</f>
        <v>30.8035323559687</v>
      </c>
      <c r="J12" s="82" t="n">
        <f aca="false">IF('Project Setup Sheet'!$A$20="Independent of Assumed Inflation Rate (See Notes)","",IF($D12="per Hour",'Labor Rates'!$D9*('Project Setup Sheet'!$F$54)^('Project Setup Sheet'!G$14-1),IF($D12="per FTE",'Labor Rates'!$I9*(('Project Setup Sheet'!$F$54)^('Project Setup Sheet'!G$14-1)),"&lt;-----Choose")))</f>
        <v>31.573620664868</v>
      </c>
      <c r="K12" s="82" t="n">
        <f aca="false">IF('Project Setup Sheet'!$A$20="Independent of Assumed Inflation Rate (See Notes)","",IF($D12="per Hour",'Labor Rates'!$D9*('Project Setup Sheet'!$F$54)^('Project Setup Sheet'!H$14-1),IF($D12="per FTE",'Labor Rates'!$I9*(('Project Setup Sheet'!$F$54)^('Project Setup Sheet'!H$14-1)),"&lt;-----Choose")))</f>
        <v>32.3629611814896</v>
      </c>
      <c r="L12" s="82" t="n">
        <f aca="false">IF('Project Setup Sheet'!$A$20="Independent of Assumed Inflation Rate (See Notes)","",IF($D12="per Hour",'Labor Rates'!$D9*('Project Setup Sheet'!$F$54)^('Project Setup Sheet'!I$14-1),IF($D12="per FTE",'Labor Rates'!$I9*(('Project Setup Sheet'!$F$54)^('Project Setup Sheet'!I$14-1)),"&lt;-----Choose")))</f>
        <v>33.1720352110269</v>
      </c>
      <c r="M12" s="82" t="n">
        <f aca="false">IF('Project Setup Sheet'!$A$20="Independent of Assumed Inflation Rate (See Notes)","",IF($D12="per Hour",'Labor Rates'!$D9*('Project Setup Sheet'!$F$54)^('Project Setup Sheet'!J$14-1),IF($D12="per FTE",'Labor Rates'!$I9*(('Project Setup Sheet'!$F$54)^('Project Setup Sheet'!J$14-1)),"&lt;-----Choose")))</f>
        <v>34.0013360913026</v>
      </c>
      <c r="N12" s="82" t="n">
        <f aca="false">IF('Project Setup Sheet'!$A$20="Independent of Assumed Inflation Rate (See Notes)","",IF($D12="per Hour",'Labor Rates'!$D9*('Project Setup Sheet'!$F$54)^('Project Setup Sheet'!K$14-1),IF($D12="per FTE",'Labor Rates'!$I9*(('Project Setup Sheet'!$F$54)^('Project Setup Sheet'!K$14-1)),"&lt;-----Choose")))</f>
        <v>34.8513694935851</v>
      </c>
      <c r="O12" s="82" t="n">
        <f aca="false">IF('Project Setup Sheet'!$A$20="Independent of Assumed Inflation Rate (See Notes)","",IF($D12="per Hour",'Labor Rates'!$D9*('Project Setup Sheet'!$F$54)^('Project Setup Sheet'!L$14-1),IF($D12="per FTE",'Labor Rates'!$I9*(('Project Setup Sheet'!$F$54)^('Project Setup Sheet'!L$14-1)),"&lt;-----Choose")))</f>
        <v>35.7226537309247</v>
      </c>
      <c r="P12" s="82" t="n">
        <f aca="false">IF('Project Setup Sheet'!$A$20="Independent of Assumed Inflation Rate (See Notes)","",IF($D12="per Hour",'Labor Rates'!$D9*('Project Setup Sheet'!$F$54)^('Project Setup Sheet'!M$14-1),IF($D12="per FTE",'Labor Rates'!$I9*(('Project Setup Sheet'!$F$54)^('Project Setup Sheet'!M$14-1)),"&lt;-----Choose")))</f>
        <v>36.6157200741979</v>
      </c>
      <c r="Q12" s="82" t="n">
        <f aca="false">IF('Project Setup Sheet'!$A$20="Independent of Assumed Inflation Rate (See Notes)","",IF($D12="per Hour",'Labor Rates'!$D9*('Project Setup Sheet'!$F$54)^('Project Setup Sheet'!N$14-1),IF($D12="per FTE",'Labor Rates'!$I9*(('Project Setup Sheet'!$F$54)^('Project Setup Sheet'!N$14-1)),"&lt;-----Choose")))</f>
        <v>37.5311130760528</v>
      </c>
      <c r="R12" s="82" t="n">
        <f aca="false">IF('Project Setup Sheet'!$A$20="Independent of Assumed Inflation Rate (See Notes)","",IF($D12="per Hour",'Labor Rates'!$D9*('Project Setup Sheet'!$F$54)^('Project Setup Sheet'!O$14-1),IF($D12="per FTE",'Labor Rates'!$I9*(('Project Setup Sheet'!$F$54)^('Project Setup Sheet'!O$14-1)),"&lt;-----Choose")))</f>
        <v>38.4693909029541</v>
      </c>
      <c r="S12" s="82" t="n">
        <f aca="false">IF('Project Setup Sheet'!$A$20="Independent of Assumed Inflation Rate (See Notes)","",IF($D12="per Hour",'Labor Rates'!$D9*('Project Setup Sheet'!$F$54)^('Project Setup Sheet'!P$14-1),IF($D12="per FTE",'Labor Rates'!$I9*(('Project Setup Sheet'!$F$54)^('Project Setup Sheet'!P$14-1)),"&lt;-----Choose")))</f>
        <v>39.431125675528</v>
      </c>
      <c r="T12" s="82" t="n">
        <f aca="false">IF('Project Setup Sheet'!$A$20="Independent of Assumed Inflation Rate (See Notes)","",IF($D12="per Hour",'Labor Rates'!$D9*('Project Setup Sheet'!$F$54)^('Project Setup Sheet'!Q$14-1),IF($D12="per FTE",'Labor Rates'!$I9*(('Project Setup Sheet'!$F$54)^('Project Setup Sheet'!Q$14-1)),"&lt;-----Choose")))</f>
        <v>40.4169038174162</v>
      </c>
      <c r="U12" s="82" t="n">
        <f aca="false">IF('Project Setup Sheet'!$A$20="Independent of Assumed Inflation Rate (See Notes)","",IF($D12="per Hour",'Labor Rates'!$D9*('Project Setup Sheet'!$F$54)^('Project Setup Sheet'!R$14-1),IF($D12="per FTE",'Labor Rates'!$I9*(('Project Setup Sheet'!$F$54)^('Project Setup Sheet'!R$14-1)),"&lt;-----Choose")))</f>
        <v>41.4273264128516</v>
      </c>
      <c r="V12" s="82" t="n">
        <f aca="false">IF('Project Setup Sheet'!$A$20="Independent of Assumed Inflation Rate (See Notes)","",IF($D12="per Hour",'Labor Rates'!$D9*('Project Setup Sheet'!$F$54)^('Project Setup Sheet'!S$14-1),IF($D12="per FTE",'Labor Rates'!$I9*(('Project Setup Sheet'!$F$54)^('Project Setup Sheet'!S$14-1)),"&lt;-----Choose")))</f>
        <v>42.4630095731729</v>
      </c>
      <c r="W12" s="82" t="n">
        <f aca="false">IF('Project Setup Sheet'!$A$20="Independent of Assumed Inflation Rate (See Notes)","",IF($D12="per Hour",'Labor Rates'!$D9*('Project Setup Sheet'!$F$54)^('Project Setup Sheet'!T$14-1),IF($D12="per FTE",'Labor Rates'!$I9*(('Project Setup Sheet'!$F$54)^('Project Setup Sheet'!T$14-1)),"&lt;-----Choose")))</f>
        <v>43.5245848125022</v>
      </c>
      <c r="X12" s="82" t="n">
        <f aca="false">IF('Project Setup Sheet'!$A$20="Independent of Assumed Inflation Rate (See Notes)","",IF($D12="per Hour",'Labor Rates'!$D9*('Project Setup Sheet'!$F$54)^('Project Setup Sheet'!U$14-1),IF($D12="per FTE",'Labor Rates'!$I9*(('Project Setup Sheet'!$F$54)^('Project Setup Sheet'!U$14-1)),"&lt;-----Choose")))</f>
        <v>44.6126994328147</v>
      </c>
    </row>
    <row r="13" customFormat="false" ht="12.75" hidden="false" customHeight="false" outlineLevel="0" collapsed="false">
      <c r="A13" s="79" t="str">
        <f aca="false">IF('Labor Rates'!A10="","",'Labor Rates'!A10)</f>
        <v>Conservation Director</v>
      </c>
      <c r="B13" s="80" t="n">
        <f aca="false">'Labor Rates'!D10</f>
        <v>36.36486</v>
      </c>
      <c r="C13" s="80" t="n">
        <f aca="false">'Labor Rates'!I10</f>
        <v>75675.27366</v>
      </c>
      <c r="D13" s="81" t="s">
        <v>70</v>
      </c>
      <c r="E13" s="82" t="n">
        <f aca="false">IF('Project Setup Sheet'!$A$20="Independent of Assumed Inflation Rate (See Notes)","",IF($D13="per Hour",'Labor Rates'!$D10*('Project Setup Sheet'!$F$54)^('Project Setup Sheet'!B$14-1),IF($D13="per FTE",'Labor Rates'!$I10*(('Project Setup Sheet'!$F$54)^('Project Setup Sheet'!B$14-1)),"&lt;-----Choose")))</f>
        <v>36.36486</v>
      </c>
      <c r="F13" s="82" t="n">
        <f aca="false">IF('Project Setup Sheet'!$A$20="Independent of Assumed Inflation Rate (See Notes)","",IF($D13="per Hour",'Labor Rates'!$D10*('Project Setup Sheet'!$F$54)^('Project Setup Sheet'!C$14-1),IF($D13="per FTE",'Labor Rates'!$I10*(('Project Setup Sheet'!$F$54)^('Project Setup Sheet'!C$14-1)),"&lt;-----Choose")))</f>
        <v>37.2739815</v>
      </c>
      <c r="G13" s="82" t="n">
        <f aca="false">IF('Project Setup Sheet'!$A$20="Independent of Assumed Inflation Rate (See Notes)","",IF($D13="per Hour",'Labor Rates'!$D10*('Project Setup Sheet'!$F$54)^('Project Setup Sheet'!D$14-1),IF($D13="per FTE",'Labor Rates'!$I10*(('Project Setup Sheet'!$F$54)^('Project Setup Sheet'!D$14-1)),"&lt;-----Choose")))</f>
        <v>38.2058310375</v>
      </c>
      <c r="H13" s="82" t="n">
        <f aca="false">IF('Project Setup Sheet'!$A$20="Independent of Assumed Inflation Rate (See Notes)","",IF($D13="per Hour",'Labor Rates'!$D10*('Project Setup Sheet'!$F$54)^('Project Setup Sheet'!E$14-1),IF($D13="per FTE",'Labor Rates'!$I10*(('Project Setup Sheet'!$F$54)^('Project Setup Sheet'!E$14-1)),"&lt;-----Choose")))</f>
        <v>39.1609768134375</v>
      </c>
      <c r="I13" s="82" t="n">
        <f aca="false">IF('Project Setup Sheet'!$A$20="Independent of Assumed Inflation Rate (See Notes)","",IF($D13="per Hour",'Labor Rates'!$D10*('Project Setup Sheet'!$F$54)^('Project Setup Sheet'!F$14-1),IF($D13="per FTE",'Labor Rates'!$I10*(('Project Setup Sheet'!$F$54)^('Project Setup Sheet'!F$14-1)),"&lt;-----Choose")))</f>
        <v>40.1400012337734</v>
      </c>
      <c r="J13" s="82" t="n">
        <f aca="false">IF('Project Setup Sheet'!$A$20="Independent of Assumed Inflation Rate (See Notes)","",IF($D13="per Hour",'Labor Rates'!$D10*('Project Setup Sheet'!$F$54)^('Project Setup Sheet'!G$14-1),IF($D13="per FTE",'Labor Rates'!$I10*(('Project Setup Sheet'!$F$54)^('Project Setup Sheet'!G$14-1)),"&lt;-----Choose")))</f>
        <v>41.1435012646178</v>
      </c>
      <c r="K13" s="82" t="n">
        <f aca="false">IF('Project Setup Sheet'!$A$20="Independent of Assumed Inflation Rate (See Notes)","",IF($D13="per Hour",'Labor Rates'!$D10*('Project Setup Sheet'!$F$54)^('Project Setup Sheet'!H$14-1),IF($D13="per FTE",'Labor Rates'!$I10*(('Project Setup Sheet'!$F$54)^('Project Setup Sheet'!H$14-1)),"&lt;-----Choose")))</f>
        <v>42.1720887962332</v>
      </c>
      <c r="L13" s="82" t="n">
        <f aca="false">IF('Project Setup Sheet'!$A$20="Independent of Assumed Inflation Rate (See Notes)","",IF($D13="per Hour",'Labor Rates'!$D10*('Project Setup Sheet'!$F$54)^('Project Setup Sheet'!I$14-1),IF($D13="per FTE",'Labor Rates'!$I10*(('Project Setup Sheet'!$F$54)^('Project Setup Sheet'!I$14-1)),"&lt;-----Choose")))</f>
        <v>43.226391016139</v>
      </c>
      <c r="M13" s="82" t="n">
        <f aca="false">IF('Project Setup Sheet'!$A$20="Independent of Assumed Inflation Rate (See Notes)","",IF($D13="per Hour",'Labor Rates'!$D10*('Project Setup Sheet'!$F$54)^('Project Setup Sheet'!J$14-1),IF($D13="per FTE",'Labor Rates'!$I10*(('Project Setup Sheet'!$F$54)^('Project Setup Sheet'!J$14-1)),"&lt;-----Choose")))</f>
        <v>44.3070507915425</v>
      </c>
      <c r="N13" s="82" t="n">
        <f aca="false">IF('Project Setup Sheet'!$A$20="Independent of Assumed Inflation Rate (See Notes)","",IF($D13="per Hour",'Labor Rates'!$D10*('Project Setup Sheet'!$F$54)^('Project Setup Sheet'!K$14-1),IF($D13="per FTE",'Labor Rates'!$I10*(('Project Setup Sheet'!$F$54)^('Project Setup Sheet'!K$14-1)),"&lt;-----Choose")))</f>
        <v>45.414727061331</v>
      </c>
      <c r="O13" s="82" t="n">
        <f aca="false">IF('Project Setup Sheet'!$A$20="Independent of Assumed Inflation Rate (See Notes)","",IF($D13="per Hour",'Labor Rates'!$D10*('Project Setup Sheet'!$F$54)^('Project Setup Sheet'!L$14-1),IF($D13="per FTE",'Labor Rates'!$I10*(('Project Setup Sheet'!$F$54)^('Project Setup Sheet'!L$14-1)),"&lt;-----Choose")))</f>
        <v>46.5500952378643</v>
      </c>
      <c r="P13" s="82" t="n">
        <f aca="false">IF('Project Setup Sheet'!$A$20="Independent of Assumed Inflation Rate (See Notes)","",IF($D13="per Hour",'Labor Rates'!$D10*('Project Setup Sheet'!$F$54)^('Project Setup Sheet'!M$14-1),IF($D13="per FTE",'Labor Rates'!$I10*(('Project Setup Sheet'!$F$54)^('Project Setup Sheet'!M$14-1)),"&lt;-----Choose")))</f>
        <v>47.7138476188109</v>
      </c>
      <c r="Q13" s="82" t="n">
        <f aca="false">IF('Project Setup Sheet'!$A$20="Independent of Assumed Inflation Rate (See Notes)","",IF($D13="per Hour",'Labor Rates'!$D10*('Project Setup Sheet'!$F$54)^('Project Setup Sheet'!N$14-1),IF($D13="per FTE",'Labor Rates'!$I10*(('Project Setup Sheet'!$F$54)^('Project Setup Sheet'!N$14-1)),"&lt;-----Choose")))</f>
        <v>48.9066938092812</v>
      </c>
      <c r="R13" s="82" t="n">
        <f aca="false">IF('Project Setup Sheet'!$A$20="Independent of Assumed Inflation Rate (See Notes)","",IF($D13="per Hour",'Labor Rates'!$D10*('Project Setup Sheet'!$F$54)^('Project Setup Sheet'!O$14-1),IF($D13="per FTE",'Labor Rates'!$I10*(('Project Setup Sheet'!$F$54)^('Project Setup Sheet'!O$14-1)),"&lt;-----Choose")))</f>
        <v>50.1293611545132</v>
      </c>
      <c r="S13" s="82" t="n">
        <f aca="false">IF('Project Setup Sheet'!$A$20="Independent of Assumed Inflation Rate (See Notes)","",IF($D13="per Hour",'Labor Rates'!$D10*('Project Setup Sheet'!$F$54)^('Project Setup Sheet'!P$14-1),IF($D13="per FTE",'Labor Rates'!$I10*(('Project Setup Sheet'!$F$54)^('Project Setup Sheet'!P$14-1)),"&lt;-----Choose")))</f>
        <v>51.382595183376</v>
      </c>
      <c r="T13" s="82" t="n">
        <f aca="false">IF('Project Setup Sheet'!$A$20="Independent of Assumed Inflation Rate (See Notes)","",IF($D13="per Hour",'Labor Rates'!$D10*('Project Setup Sheet'!$F$54)^('Project Setup Sheet'!Q$14-1),IF($D13="per FTE",'Labor Rates'!$I10*(('Project Setup Sheet'!$F$54)^('Project Setup Sheet'!Q$14-1)),"&lt;-----Choose")))</f>
        <v>52.6671600629604</v>
      </c>
      <c r="U13" s="82" t="n">
        <f aca="false">IF('Project Setup Sheet'!$A$20="Independent of Assumed Inflation Rate (See Notes)","",IF($D13="per Hour",'Labor Rates'!$D10*('Project Setup Sheet'!$F$54)^('Project Setup Sheet'!R$14-1),IF($D13="per FTE",'Labor Rates'!$I10*(('Project Setup Sheet'!$F$54)^('Project Setup Sheet'!R$14-1)),"&lt;-----Choose")))</f>
        <v>53.9838390645344</v>
      </c>
      <c r="V13" s="82" t="n">
        <f aca="false">IF('Project Setup Sheet'!$A$20="Independent of Assumed Inflation Rate (See Notes)","",IF($D13="per Hour",'Labor Rates'!$D10*('Project Setup Sheet'!$F$54)^('Project Setup Sheet'!S$14-1),IF($D13="per FTE",'Labor Rates'!$I10*(('Project Setup Sheet'!$F$54)^('Project Setup Sheet'!S$14-1)),"&lt;-----Choose")))</f>
        <v>55.3334350411478</v>
      </c>
      <c r="W13" s="82" t="n">
        <f aca="false">IF('Project Setup Sheet'!$A$20="Independent of Assumed Inflation Rate (See Notes)","",IF($D13="per Hour",'Labor Rates'!$D10*('Project Setup Sheet'!$F$54)^('Project Setup Sheet'!T$14-1),IF($D13="per FTE",'Labor Rates'!$I10*(('Project Setup Sheet'!$F$54)^('Project Setup Sheet'!T$14-1)),"&lt;-----Choose")))</f>
        <v>56.7167709171765</v>
      </c>
      <c r="X13" s="82" t="n">
        <f aca="false">IF('Project Setup Sheet'!$A$20="Independent of Assumed Inflation Rate (See Notes)","",IF($D13="per Hour",'Labor Rates'!$D10*('Project Setup Sheet'!$F$54)^('Project Setup Sheet'!U$14-1),IF($D13="per FTE",'Labor Rates'!$I10*(('Project Setup Sheet'!$F$54)^('Project Setup Sheet'!U$14-1)),"&lt;-----Choose")))</f>
        <v>58.1346901901059</v>
      </c>
    </row>
    <row r="14" customFormat="false" ht="12.75" hidden="false" customHeight="false" outlineLevel="0" collapsed="false">
      <c r="A14" s="79" t="str">
        <f aca="false">IF('Labor Rates'!A11="","",'Labor Rates'!A11)</f>
        <v>Economic Development Staff</v>
      </c>
      <c r="B14" s="80" t="n">
        <f aca="false">'Labor Rates'!D11</f>
        <v>36.36486</v>
      </c>
      <c r="C14" s="80" t="n">
        <f aca="false">'Labor Rates'!I11</f>
        <v>75675.27366</v>
      </c>
      <c r="D14" s="81" t="s">
        <v>70</v>
      </c>
      <c r="E14" s="82" t="n">
        <f aca="false">IF('Project Setup Sheet'!$A$20="Independent of Assumed Inflation Rate (See Notes)","",IF($D14="per Hour",'Labor Rates'!$D11*('Project Setup Sheet'!$F$54)^('Project Setup Sheet'!B$14-1),IF($D14="per FTE",'Labor Rates'!$I11*(('Project Setup Sheet'!$F$54)^('Project Setup Sheet'!B$14-1)),"&lt;-----Choose")))</f>
        <v>36.36486</v>
      </c>
      <c r="F14" s="82" t="n">
        <f aca="false">IF('Project Setup Sheet'!$A$20="Independent of Assumed Inflation Rate (See Notes)","",IF($D14="per Hour",'Labor Rates'!$D11*('Project Setup Sheet'!$F$54)^('Project Setup Sheet'!C$14-1),IF($D14="per FTE",'Labor Rates'!$I11*(('Project Setup Sheet'!$F$54)^('Project Setup Sheet'!C$14-1)),"&lt;-----Choose")))</f>
        <v>37.2739815</v>
      </c>
      <c r="G14" s="82" t="n">
        <f aca="false">IF('Project Setup Sheet'!$A$20="Independent of Assumed Inflation Rate (See Notes)","",IF($D14="per Hour",'Labor Rates'!$D11*('Project Setup Sheet'!$F$54)^('Project Setup Sheet'!D$14-1),IF($D14="per FTE",'Labor Rates'!$I11*(('Project Setup Sheet'!$F$54)^('Project Setup Sheet'!D$14-1)),"&lt;-----Choose")))</f>
        <v>38.2058310375</v>
      </c>
      <c r="H14" s="82" t="n">
        <f aca="false">IF('Project Setup Sheet'!$A$20="Independent of Assumed Inflation Rate (See Notes)","",IF($D14="per Hour",'Labor Rates'!$D11*('Project Setup Sheet'!$F$54)^('Project Setup Sheet'!E$14-1),IF($D14="per FTE",'Labor Rates'!$I11*(('Project Setup Sheet'!$F$54)^('Project Setup Sheet'!E$14-1)),"&lt;-----Choose")))</f>
        <v>39.1609768134375</v>
      </c>
      <c r="I14" s="82" t="n">
        <f aca="false">IF('Project Setup Sheet'!$A$20="Independent of Assumed Inflation Rate (See Notes)","",IF($D14="per Hour",'Labor Rates'!$D11*('Project Setup Sheet'!$F$54)^('Project Setup Sheet'!F$14-1),IF($D14="per FTE",'Labor Rates'!$I11*(('Project Setup Sheet'!$F$54)^('Project Setup Sheet'!F$14-1)),"&lt;-----Choose")))</f>
        <v>40.1400012337734</v>
      </c>
      <c r="J14" s="82" t="n">
        <f aca="false">IF('Project Setup Sheet'!$A$20="Independent of Assumed Inflation Rate (See Notes)","",IF($D14="per Hour",'Labor Rates'!$D11*('Project Setup Sheet'!$F$54)^('Project Setup Sheet'!G$14-1),IF($D14="per FTE",'Labor Rates'!$I11*(('Project Setup Sheet'!$F$54)^('Project Setup Sheet'!G$14-1)),"&lt;-----Choose")))</f>
        <v>41.1435012646178</v>
      </c>
      <c r="K14" s="82" t="n">
        <f aca="false">IF('Project Setup Sheet'!$A$20="Independent of Assumed Inflation Rate (See Notes)","",IF($D14="per Hour",'Labor Rates'!$D11*('Project Setup Sheet'!$F$54)^('Project Setup Sheet'!H$14-1),IF($D14="per FTE",'Labor Rates'!$I11*(('Project Setup Sheet'!$F$54)^('Project Setup Sheet'!H$14-1)),"&lt;-----Choose")))</f>
        <v>42.1720887962332</v>
      </c>
      <c r="L14" s="82" t="n">
        <f aca="false">IF('Project Setup Sheet'!$A$20="Independent of Assumed Inflation Rate (See Notes)","",IF($D14="per Hour",'Labor Rates'!$D11*('Project Setup Sheet'!$F$54)^('Project Setup Sheet'!I$14-1),IF($D14="per FTE",'Labor Rates'!$I11*(('Project Setup Sheet'!$F$54)^('Project Setup Sheet'!I$14-1)),"&lt;-----Choose")))</f>
        <v>43.226391016139</v>
      </c>
      <c r="M14" s="82" t="n">
        <f aca="false">IF('Project Setup Sheet'!$A$20="Independent of Assumed Inflation Rate (See Notes)","",IF($D14="per Hour",'Labor Rates'!$D11*('Project Setup Sheet'!$F$54)^('Project Setup Sheet'!J$14-1),IF($D14="per FTE",'Labor Rates'!$I11*(('Project Setup Sheet'!$F$54)^('Project Setup Sheet'!J$14-1)),"&lt;-----Choose")))</f>
        <v>44.3070507915425</v>
      </c>
      <c r="N14" s="82" t="n">
        <f aca="false">IF('Project Setup Sheet'!$A$20="Independent of Assumed Inflation Rate (See Notes)","",IF($D14="per Hour",'Labor Rates'!$D11*('Project Setup Sheet'!$F$54)^('Project Setup Sheet'!K$14-1),IF($D14="per FTE",'Labor Rates'!$I11*(('Project Setup Sheet'!$F$54)^('Project Setup Sheet'!K$14-1)),"&lt;-----Choose")))</f>
        <v>45.414727061331</v>
      </c>
      <c r="O14" s="82" t="n">
        <f aca="false">IF('Project Setup Sheet'!$A$20="Independent of Assumed Inflation Rate (See Notes)","",IF($D14="per Hour",'Labor Rates'!$D11*('Project Setup Sheet'!$F$54)^('Project Setup Sheet'!L$14-1),IF($D14="per FTE",'Labor Rates'!$I11*(('Project Setup Sheet'!$F$54)^('Project Setup Sheet'!L$14-1)),"&lt;-----Choose")))</f>
        <v>46.5500952378643</v>
      </c>
      <c r="P14" s="82" t="n">
        <f aca="false">IF('Project Setup Sheet'!$A$20="Independent of Assumed Inflation Rate (See Notes)","",IF($D14="per Hour",'Labor Rates'!$D11*('Project Setup Sheet'!$F$54)^('Project Setup Sheet'!M$14-1),IF($D14="per FTE",'Labor Rates'!$I11*(('Project Setup Sheet'!$F$54)^('Project Setup Sheet'!M$14-1)),"&lt;-----Choose")))</f>
        <v>47.7138476188109</v>
      </c>
      <c r="Q14" s="82" t="n">
        <f aca="false">IF('Project Setup Sheet'!$A$20="Independent of Assumed Inflation Rate (See Notes)","",IF($D14="per Hour",'Labor Rates'!$D11*('Project Setup Sheet'!$F$54)^('Project Setup Sheet'!N$14-1),IF($D14="per FTE",'Labor Rates'!$I11*(('Project Setup Sheet'!$F$54)^('Project Setup Sheet'!N$14-1)),"&lt;-----Choose")))</f>
        <v>48.9066938092812</v>
      </c>
      <c r="R14" s="82" t="n">
        <f aca="false">IF('Project Setup Sheet'!$A$20="Independent of Assumed Inflation Rate (See Notes)","",IF($D14="per Hour",'Labor Rates'!$D11*('Project Setup Sheet'!$F$54)^('Project Setup Sheet'!O$14-1),IF($D14="per FTE",'Labor Rates'!$I11*(('Project Setup Sheet'!$F$54)^('Project Setup Sheet'!O$14-1)),"&lt;-----Choose")))</f>
        <v>50.1293611545132</v>
      </c>
      <c r="S14" s="82" t="n">
        <f aca="false">IF('Project Setup Sheet'!$A$20="Independent of Assumed Inflation Rate (See Notes)","",IF($D14="per Hour",'Labor Rates'!$D11*('Project Setup Sheet'!$F$54)^('Project Setup Sheet'!P$14-1),IF($D14="per FTE",'Labor Rates'!$I11*(('Project Setup Sheet'!$F$54)^('Project Setup Sheet'!P$14-1)),"&lt;-----Choose")))</f>
        <v>51.382595183376</v>
      </c>
      <c r="T14" s="82" t="n">
        <f aca="false">IF('Project Setup Sheet'!$A$20="Independent of Assumed Inflation Rate (See Notes)","",IF($D14="per Hour",'Labor Rates'!$D11*('Project Setup Sheet'!$F$54)^('Project Setup Sheet'!Q$14-1),IF($D14="per FTE",'Labor Rates'!$I11*(('Project Setup Sheet'!$F$54)^('Project Setup Sheet'!Q$14-1)),"&lt;-----Choose")))</f>
        <v>52.6671600629604</v>
      </c>
      <c r="U14" s="82" t="n">
        <f aca="false">IF('Project Setup Sheet'!$A$20="Independent of Assumed Inflation Rate (See Notes)","",IF($D14="per Hour",'Labor Rates'!$D11*('Project Setup Sheet'!$F$54)^('Project Setup Sheet'!R$14-1),IF($D14="per FTE",'Labor Rates'!$I11*(('Project Setup Sheet'!$F$54)^('Project Setup Sheet'!R$14-1)),"&lt;-----Choose")))</f>
        <v>53.9838390645344</v>
      </c>
      <c r="V14" s="82" t="n">
        <f aca="false">IF('Project Setup Sheet'!$A$20="Independent of Assumed Inflation Rate (See Notes)","",IF($D14="per Hour",'Labor Rates'!$D11*('Project Setup Sheet'!$F$54)^('Project Setup Sheet'!S$14-1),IF($D14="per FTE",'Labor Rates'!$I11*(('Project Setup Sheet'!$F$54)^('Project Setup Sheet'!S$14-1)),"&lt;-----Choose")))</f>
        <v>55.3334350411478</v>
      </c>
      <c r="W14" s="82" t="n">
        <f aca="false">IF('Project Setup Sheet'!$A$20="Independent of Assumed Inflation Rate (See Notes)","",IF($D14="per Hour",'Labor Rates'!$D11*('Project Setup Sheet'!$F$54)^('Project Setup Sheet'!T$14-1),IF($D14="per FTE",'Labor Rates'!$I11*(('Project Setup Sheet'!$F$54)^('Project Setup Sheet'!T$14-1)),"&lt;-----Choose")))</f>
        <v>56.7167709171765</v>
      </c>
      <c r="X14" s="82" t="n">
        <f aca="false">IF('Project Setup Sheet'!$A$20="Independent of Assumed Inflation Rate (See Notes)","",IF($D14="per Hour",'Labor Rates'!$D11*('Project Setup Sheet'!$F$54)^('Project Setup Sheet'!U$14-1),IF($D14="per FTE",'Labor Rates'!$I11*(('Project Setup Sheet'!$F$54)^('Project Setup Sheet'!U$14-1)),"&lt;-----Choose")))</f>
        <v>58.1346901901059</v>
      </c>
    </row>
    <row r="15" customFormat="false" ht="12.75" hidden="false" customHeight="false" outlineLevel="0" collapsed="false">
      <c r="A15" s="79" t="str">
        <f aca="false">IF('Labor Rates'!A12="","",'Labor Rates'!A12)</f>
        <v/>
      </c>
      <c r="B15" s="80" t="n">
        <f aca="false">'Labor Rates'!D12</f>
        <v>0</v>
      </c>
      <c r="C15" s="80" t="n">
        <f aca="false">'Labor Rates'!I12</f>
        <v>0</v>
      </c>
      <c r="D15" s="81" t="s">
        <v>70</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70</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70</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70</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70</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70</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70</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70</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70</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70</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70</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70</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70</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70</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70</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70</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70</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70</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70</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71</v>
      </c>
      <c r="B38" s="87" t="s">
        <v>72</v>
      </c>
      <c r="C38" s="88"/>
      <c r="D38" s="88"/>
      <c r="E38" s="88"/>
      <c r="F38" s="88"/>
      <c r="G38" s="89"/>
    </row>
    <row r="39" customFormat="false" ht="12.75" hidden="false" customHeight="false" outlineLevel="0" collapsed="false">
      <c r="A39" s="90" t="s">
        <v>70</v>
      </c>
      <c r="B39" s="91" t="s">
        <v>73</v>
      </c>
      <c r="C39" s="88"/>
      <c r="D39" s="88"/>
      <c r="E39" s="88"/>
      <c r="F39" s="88"/>
      <c r="G39" s="89"/>
    </row>
    <row r="40" customFormat="false" ht="12.75" hidden="false" customHeight="false" outlineLevel="0" collapsed="false">
      <c r="A40" s="90" t="s">
        <v>74</v>
      </c>
      <c r="B40" s="91" t="s">
        <v>75</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G3" activeCellId="0" sqref="G3:G8"/>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33.7"/>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65</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68</v>
      </c>
      <c r="C2" s="43" t="s">
        <v>76</v>
      </c>
      <c r="D2" s="78" t="s">
        <v>77</v>
      </c>
      <c r="E2" s="78" t="s">
        <v>77</v>
      </c>
      <c r="F2" s="78" t="s">
        <v>77</v>
      </c>
      <c r="G2" s="78" t="s">
        <v>77</v>
      </c>
      <c r="H2" s="78" t="s">
        <v>77</v>
      </c>
      <c r="I2" s="78" t="s">
        <v>77</v>
      </c>
      <c r="J2" s="78" t="s">
        <v>77</v>
      </c>
      <c r="K2" s="78" t="s">
        <v>77</v>
      </c>
      <c r="L2" s="78" t="s">
        <v>77</v>
      </c>
      <c r="M2" s="78" t="s">
        <v>77</v>
      </c>
      <c r="N2" s="78" t="s">
        <v>77</v>
      </c>
      <c r="O2" s="78" t="s">
        <v>77</v>
      </c>
      <c r="P2" s="78" t="s">
        <v>77</v>
      </c>
      <c r="Q2" s="78" t="s">
        <v>77</v>
      </c>
      <c r="R2" s="78" t="s">
        <v>77</v>
      </c>
      <c r="S2" s="78" t="s">
        <v>77</v>
      </c>
      <c r="T2" s="78" t="s">
        <v>77</v>
      </c>
      <c r="U2" s="78" t="s">
        <v>77</v>
      </c>
      <c r="V2" s="78" t="s">
        <v>77</v>
      </c>
      <c r="W2" s="78" t="s">
        <v>77</v>
      </c>
    </row>
    <row r="3" customFormat="false" ht="25.5" hidden="false" customHeight="false" outlineLevel="0" collapsed="false">
      <c r="A3" s="79" t="str">
        <f aca="false">IF('Labor Rates'!A2="","",'Labor Rates'!A2)</f>
        <v>GIS Cordinator</v>
      </c>
      <c r="B3" s="96" t="str">
        <f aca="false">'Labor Cost Multipliers'!D5</f>
        <v>per Hour</v>
      </c>
      <c r="C3" s="97" t="s">
        <v>78</v>
      </c>
      <c r="D3" s="98" t="n">
        <f aca="false">40*82</f>
        <v>3280</v>
      </c>
      <c r="E3" s="98" t="n">
        <f aca="false">20*82</f>
        <v>1640</v>
      </c>
      <c r="F3" s="98" t="n">
        <f aca="false">10*82</f>
        <v>820</v>
      </c>
      <c r="G3" s="98" t="n">
        <f aca="false">5*82</f>
        <v>410</v>
      </c>
      <c r="H3" s="98"/>
      <c r="I3" s="98"/>
      <c r="J3" s="98"/>
      <c r="K3" s="98"/>
      <c r="L3" s="98"/>
      <c r="M3" s="98"/>
      <c r="N3" s="98"/>
      <c r="O3" s="98"/>
      <c r="P3" s="98"/>
      <c r="Q3" s="98"/>
      <c r="R3" s="98"/>
      <c r="S3" s="98"/>
      <c r="T3" s="98"/>
      <c r="U3" s="98"/>
      <c r="V3" s="98"/>
      <c r="W3" s="98"/>
    </row>
    <row r="4" customFormat="false" ht="38.25" hidden="false" customHeight="false" outlineLevel="0" collapsed="false">
      <c r="A4" s="79" t="str">
        <f aca="false">IF('Labor Rates'!A3="","",'Labor Rates'!A3)</f>
        <v>County Engineer</v>
      </c>
      <c r="B4" s="96" t="str">
        <f aca="false">'Labor Cost Multipliers'!D6</f>
        <v>per Hour</v>
      </c>
      <c r="C4" s="97" t="s">
        <v>79</v>
      </c>
      <c r="D4" s="98" t="n">
        <f aca="false">40*82</f>
        <v>3280</v>
      </c>
      <c r="E4" s="98" t="n">
        <f aca="false">20*82</f>
        <v>1640</v>
      </c>
      <c r="F4" s="98" t="n">
        <f aca="false">10*82</f>
        <v>820</v>
      </c>
      <c r="G4" s="98" t="n">
        <f aca="false">5*82</f>
        <v>410</v>
      </c>
      <c r="H4" s="98"/>
      <c r="I4" s="98"/>
      <c r="J4" s="98"/>
      <c r="K4" s="98"/>
      <c r="L4" s="98"/>
      <c r="M4" s="98"/>
      <c r="N4" s="98"/>
      <c r="O4" s="98"/>
      <c r="P4" s="98"/>
      <c r="Q4" s="98"/>
      <c r="R4" s="98"/>
      <c r="S4" s="98"/>
      <c r="T4" s="98"/>
      <c r="U4" s="98"/>
      <c r="V4" s="98"/>
      <c r="W4" s="98"/>
    </row>
    <row r="5" customFormat="false" ht="38.25" hidden="false" customHeight="false" outlineLevel="0" collapsed="false">
      <c r="A5" s="79" t="str">
        <f aca="false">IF('Labor Rates'!A4="","",'Labor Rates'!A4)</f>
        <v>Assistant County Engineer</v>
      </c>
      <c r="B5" s="96" t="str">
        <f aca="false">'Labor Cost Multipliers'!D7</f>
        <v>per Hour</v>
      </c>
      <c r="C5" s="97" t="s">
        <v>80</v>
      </c>
      <c r="D5" s="98" t="n">
        <f aca="false">40*82</f>
        <v>3280</v>
      </c>
      <c r="E5" s="98" t="n">
        <f aca="false">20*82</f>
        <v>1640</v>
      </c>
      <c r="F5" s="98" t="n">
        <f aca="false">10*82</f>
        <v>820</v>
      </c>
      <c r="G5" s="98" t="n">
        <f aca="false">5*82</f>
        <v>410</v>
      </c>
      <c r="H5" s="98"/>
      <c r="I5" s="98"/>
      <c r="J5" s="98"/>
      <c r="K5" s="98"/>
      <c r="L5" s="98"/>
      <c r="M5" s="98"/>
      <c r="N5" s="98"/>
      <c r="O5" s="98"/>
      <c r="P5" s="98"/>
      <c r="Q5" s="98"/>
      <c r="R5" s="98"/>
      <c r="S5" s="98"/>
      <c r="T5" s="98"/>
      <c r="U5" s="98"/>
      <c r="V5" s="98"/>
      <c r="W5" s="98"/>
    </row>
    <row r="6" customFormat="false" ht="25.5" hidden="false" customHeight="false" outlineLevel="0" collapsed="false">
      <c r="A6" s="79" t="str">
        <f aca="false">IF('Labor Rates'!A5="","",'Labor Rates'!A5)</f>
        <v>Assistant to the County Engineer</v>
      </c>
      <c r="B6" s="96" t="str">
        <f aca="false">'Labor Cost Multipliers'!D8</f>
        <v>per Hour</v>
      </c>
      <c r="C6" s="97" t="s">
        <v>81</v>
      </c>
      <c r="D6" s="98" t="n">
        <f aca="false">40*82</f>
        <v>3280</v>
      </c>
      <c r="E6" s="98" t="n">
        <f aca="false">20*82</f>
        <v>1640</v>
      </c>
      <c r="F6" s="98" t="n">
        <f aca="false">10*82</f>
        <v>820</v>
      </c>
      <c r="G6" s="98" t="n">
        <f aca="false">5*82</f>
        <v>410</v>
      </c>
      <c r="H6" s="98"/>
      <c r="I6" s="98"/>
      <c r="J6" s="98"/>
      <c r="K6" s="98"/>
      <c r="L6" s="98"/>
      <c r="M6" s="98"/>
      <c r="N6" s="98"/>
      <c r="O6" s="98"/>
      <c r="P6" s="98"/>
      <c r="Q6" s="98"/>
      <c r="R6" s="98"/>
      <c r="S6" s="98"/>
      <c r="T6" s="98"/>
      <c r="U6" s="98"/>
      <c r="V6" s="98"/>
      <c r="W6" s="98"/>
    </row>
    <row r="7" customFormat="false" ht="38.25" hidden="false" customHeight="false" outlineLevel="0" collapsed="false">
      <c r="A7" s="79" t="str">
        <f aca="false">IF('Labor Rates'!A6="","",'Labor Rates'!A6)</f>
        <v>Surveyor/Designer</v>
      </c>
      <c r="B7" s="96" t="str">
        <f aca="false">'Labor Cost Multipliers'!D9</f>
        <v>per Hour</v>
      </c>
      <c r="C7" s="97" t="s">
        <v>82</v>
      </c>
      <c r="D7" s="98" t="n">
        <f aca="false">40*82</f>
        <v>3280</v>
      </c>
      <c r="E7" s="98" t="n">
        <f aca="false">20*82</f>
        <v>1640</v>
      </c>
      <c r="F7" s="98" t="n">
        <f aca="false">10*82</f>
        <v>820</v>
      </c>
      <c r="G7" s="98" t="n">
        <f aca="false">5*82</f>
        <v>410</v>
      </c>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Emergency Planner</v>
      </c>
      <c r="B8" s="96" t="str">
        <f aca="false">'Labor Cost Multipliers'!D10</f>
        <v>per Hour</v>
      </c>
      <c r="C8" s="97"/>
      <c r="D8" s="98" t="n">
        <f aca="false">40*82</f>
        <v>3280</v>
      </c>
      <c r="E8" s="98" t="n">
        <f aca="false">20*82</f>
        <v>1640</v>
      </c>
      <c r="F8" s="98" t="n">
        <f aca="false">10*82</f>
        <v>820</v>
      </c>
      <c r="G8" s="98" t="n">
        <f aca="false">5*82</f>
        <v>410</v>
      </c>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Public Health Staff</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Dispatch Staff</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Conservation Director</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Economic Development Staff</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83</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69</v>
      </c>
      <c r="C2" s="78" t="s">
        <v>69</v>
      </c>
      <c r="D2" s="78" t="s">
        <v>69</v>
      </c>
      <c r="E2" s="78" t="s">
        <v>69</v>
      </c>
      <c r="F2" s="78" t="s">
        <v>69</v>
      </c>
      <c r="G2" s="78" t="s">
        <v>69</v>
      </c>
      <c r="H2" s="78" t="s">
        <v>69</v>
      </c>
      <c r="I2" s="78" t="s">
        <v>69</v>
      </c>
      <c r="J2" s="78" t="s">
        <v>69</v>
      </c>
      <c r="K2" s="78" t="s">
        <v>69</v>
      </c>
      <c r="L2" s="78" t="s">
        <v>69</v>
      </c>
      <c r="M2" s="78" t="s">
        <v>69</v>
      </c>
      <c r="N2" s="78" t="s">
        <v>69</v>
      </c>
      <c r="O2" s="78" t="s">
        <v>69</v>
      </c>
      <c r="P2" s="78" t="s">
        <v>69</v>
      </c>
      <c r="Q2" s="78" t="s">
        <v>69</v>
      </c>
      <c r="R2" s="78" t="s">
        <v>69</v>
      </c>
      <c r="S2" s="78" t="s">
        <v>69</v>
      </c>
      <c r="T2" s="78" t="s">
        <v>69</v>
      </c>
      <c r="U2" s="78" t="s">
        <v>69</v>
      </c>
    </row>
    <row r="3" customFormat="false" ht="12.75" hidden="false" customHeight="false" outlineLevel="0" collapsed="false">
      <c r="A3" s="101" t="str">
        <f aca="false">IF('Labor Rates'!A2="","",'Labor Rates'!A2)</f>
        <v>GIS Cordinator</v>
      </c>
      <c r="B3" s="102" t="n">
        <f aca="false">'Labor Cost Multipliers'!E5*'Internal Labor Usage'!D3</f>
        <v>107328.816</v>
      </c>
      <c r="C3" s="102" t="n">
        <f aca="false">'Labor Cost Multipliers'!F5*'Internal Labor Usage'!E3</f>
        <v>55006.0182</v>
      </c>
      <c r="D3" s="102" t="n">
        <f aca="false">'Labor Cost Multipliers'!G5*'Internal Labor Usage'!F3</f>
        <v>28190.5843275</v>
      </c>
      <c r="E3" s="102" t="n">
        <f aca="false">'Labor Cost Multipliers'!H5*'Internal Labor Usage'!G3</f>
        <v>14447.6744678437</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County Engineer</v>
      </c>
      <c r="B4" s="102" t="n">
        <f aca="false">'Labor Cost Multipliers'!E6*'Internal Labor Usage'!D4</f>
        <v>174763.7136</v>
      </c>
      <c r="C4" s="102" t="n">
        <f aca="false">'Labor Cost Multipliers'!F6*'Internal Labor Usage'!E4</f>
        <v>89566.40322</v>
      </c>
      <c r="D4" s="102" t="n">
        <f aca="false">'Labor Cost Multipliers'!G6*'Internal Labor Usage'!F4</f>
        <v>45902.78165025</v>
      </c>
      <c r="E4" s="102" t="n">
        <f aca="false">'Labor Cost Multipliers'!H6*'Internal Labor Usage'!G4</f>
        <v>23525.1755957531</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Assistant County Engineer</v>
      </c>
      <c r="B5" s="102" t="n">
        <f aca="false">'Labor Cost Multipliers'!E7*'Internal Labor Usage'!D5</f>
        <v>99026.0208</v>
      </c>
      <c r="C5" s="102" t="n">
        <f aca="false">'Labor Cost Multipliers'!F7*'Internal Labor Usage'!E5</f>
        <v>50750.83566</v>
      </c>
      <c r="D5" s="102" t="n">
        <f aca="false">'Labor Cost Multipliers'!G7*'Internal Labor Usage'!F5</f>
        <v>26009.80327575</v>
      </c>
      <c r="E5" s="102" t="n">
        <f aca="false">'Labor Cost Multipliers'!H7*'Internal Labor Usage'!G5</f>
        <v>13330.0241788219</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Assistant to the County Engineer</v>
      </c>
      <c r="B6" s="102" t="n">
        <f aca="false">'Labor Cost Multipliers'!E8*'Internal Labor Usage'!D6</f>
        <v>99633.5424</v>
      </c>
      <c r="C6" s="102" t="n">
        <f aca="false">'Labor Cost Multipliers'!F8*'Internal Labor Usage'!E6</f>
        <v>51062.19048</v>
      </c>
      <c r="D6" s="102" t="n">
        <f aca="false">'Labor Cost Multipliers'!G8*'Internal Labor Usage'!F6</f>
        <v>26169.372621</v>
      </c>
      <c r="E6" s="102" t="n">
        <f aca="false">'Labor Cost Multipliers'!H8*'Internal Labor Usage'!G6</f>
        <v>13411.8034682625</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Surveyor/Designer</v>
      </c>
      <c r="B7" s="102" t="n">
        <f aca="false">'Labor Cost Multipliers'!E9*'Internal Labor Usage'!D7</f>
        <v>53056.8864</v>
      </c>
      <c r="C7" s="102" t="n">
        <f aca="false">'Labor Cost Multipliers'!F9*'Internal Labor Usage'!E7</f>
        <v>27191.65428</v>
      </c>
      <c r="D7" s="102" t="n">
        <f aca="false">'Labor Cost Multipliers'!G9*'Internal Labor Usage'!F7</f>
        <v>13935.7228185</v>
      </c>
      <c r="E7" s="102" t="n">
        <f aca="false">'Labor Cost Multipliers'!H9*'Internal Labor Usage'!G7</f>
        <v>7142.05794448125</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Emergency Planner</v>
      </c>
      <c r="B8" s="102" t="n">
        <f aca="false">'Labor Cost Multipliers'!E10*'Internal Labor Usage'!D8</f>
        <v>100848.5856</v>
      </c>
      <c r="C8" s="102" t="n">
        <f aca="false">'Labor Cost Multipliers'!F10*'Internal Labor Usage'!E8</f>
        <v>51684.90012</v>
      </c>
      <c r="D8" s="102" t="n">
        <f aca="false">'Labor Cost Multipliers'!G10*'Internal Labor Usage'!F8</f>
        <v>26488.5113115</v>
      </c>
      <c r="E8" s="102" t="n">
        <f aca="false">'Labor Cost Multipliers'!H10*'Internal Labor Usage'!G8</f>
        <v>13575.3620471437</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Public Health Staff</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Dispatch Staff</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Conservation Director</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Economic Development Staff</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84</v>
      </c>
      <c r="B32" s="104" t="n">
        <f aca="false">SUM(B3:B31)</f>
        <v>634657.5648</v>
      </c>
      <c r="C32" s="104" t="n">
        <f aca="false">SUM(C3:C31)</f>
        <v>325262.00196</v>
      </c>
      <c r="D32" s="104" t="n">
        <f aca="false">SUM(D3:D31)</f>
        <v>166696.7760045</v>
      </c>
      <c r="E32" s="104" t="n">
        <f aca="false">SUM(E3:E31)</f>
        <v>85432.0977023062</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85</v>
      </c>
      <c r="B34" s="105" t="n">
        <f aca="false">SUM($A32:$IV32)</f>
        <v>1212048.44046681</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 activePane="bottomRight" state="frozen"/>
      <selection pane="topLeft" activeCell="A1" activeCellId="0" sqref="A1"/>
      <selection pane="topRight" activeCell="B1" activeCellId="0" sqref="B1"/>
      <selection pane="bottomLeft" activeCell="A4" activeCellId="0" sqref="A4"/>
      <selection pane="bottomRight" activeCell="S24" activeCellId="0" sqref="S24"/>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83</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86</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87</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88</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89</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t="s">
        <v>90</v>
      </c>
      <c r="B15" s="111" t="n">
        <f aca="false">1000*82</f>
        <v>82000</v>
      </c>
      <c r="C15" s="111" t="n">
        <f aca="false">1000*82</f>
        <v>82000</v>
      </c>
      <c r="D15" s="111" t="n">
        <f aca="false">500*82</f>
        <v>41000</v>
      </c>
      <c r="E15" s="111" t="n">
        <f aca="false">500*82</f>
        <v>41000</v>
      </c>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91</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92</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t="s">
        <v>93</v>
      </c>
      <c r="B23" s="111"/>
      <c r="C23" s="111"/>
      <c r="D23" s="111" t="n">
        <f aca="false">25000*82</f>
        <v>2050000</v>
      </c>
      <c r="E23" s="111"/>
      <c r="F23" s="111"/>
      <c r="G23" s="111" t="n">
        <f aca="false">25000*82</f>
        <v>2050000</v>
      </c>
      <c r="H23" s="111"/>
      <c r="I23" s="111"/>
      <c r="J23" s="111" t="n">
        <f aca="false">25000*82</f>
        <v>2050000</v>
      </c>
      <c r="K23" s="111"/>
      <c r="L23" s="111"/>
      <c r="M23" s="111" t="n">
        <f aca="false">25000*82</f>
        <v>2050000</v>
      </c>
      <c r="N23" s="111"/>
      <c r="O23" s="111"/>
      <c r="P23" s="111" t="n">
        <f aca="false">25000*82</f>
        <v>2050000</v>
      </c>
      <c r="Q23" s="111"/>
      <c r="R23" s="111"/>
      <c r="S23" s="111" t="n">
        <f aca="false">25000*82</f>
        <v>2050000</v>
      </c>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94</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95</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96</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97</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98</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99</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100</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101</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102</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103</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104</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105</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106</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107</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108</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109</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110</v>
      </c>
      <c r="B90" s="104" t="n">
        <f aca="false">SUM(B3:B89)</f>
        <v>82000</v>
      </c>
      <c r="C90" s="104" t="n">
        <f aca="false">SUM(C3:C89)</f>
        <v>82000</v>
      </c>
      <c r="D90" s="104" t="n">
        <f aca="false">SUM(D3:D89)</f>
        <v>2091000</v>
      </c>
      <c r="E90" s="104" t="n">
        <f aca="false">SUM(E3:E89)</f>
        <v>41000</v>
      </c>
      <c r="F90" s="104" t="n">
        <f aca="false">SUM(F3:F89)</f>
        <v>0</v>
      </c>
      <c r="G90" s="104" t="n">
        <f aca="false">SUM(G3:G89)</f>
        <v>2050000</v>
      </c>
      <c r="H90" s="104" t="n">
        <f aca="false">SUM(H3:H89)</f>
        <v>0</v>
      </c>
      <c r="I90" s="104" t="n">
        <f aca="false">SUM(I3:I89)</f>
        <v>0</v>
      </c>
      <c r="J90" s="104" t="n">
        <f aca="false">SUM(J3:J89)</f>
        <v>2050000</v>
      </c>
      <c r="K90" s="104" t="n">
        <f aca="false">SUM(K3:K89)</f>
        <v>0</v>
      </c>
      <c r="L90" s="104" t="n">
        <f aca="false">SUM(L3:L89)</f>
        <v>0</v>
      </c>
      <c r="M90" s="104" t="n">
        <f aca="false">SUM(M3:M89)</f>
        <v>2050000</v>
      </c>
      <c r="N90" s="104" t="n">
        <f aca="false">SUM(N3:N89)</f>
        <v>0</v>
      </c>
      <c r="O90" s="104" t="n">
        <f aca="false">SUM(O3:O89)</f>
        <v>0</v>
      </c>
      <c r="P90" s="104" t="n">
        <f aca="false">SUM(P3:P89)</f>
        <v>2050000</v>
      </c>
      <c r="Q90" s="104" t="n">
        <f aca="false">SUM(Q3:Q89)</f>
        <v>0</v>
      </c>
      <c r="R90" s="104" t="n">
        <f aca="false">SUM(R3:R89)</f>
        <v>0</v>
      </c>
      <c r="S90" s="104" t="n">
        <f aca="false">SUM(S3:S89)</f>
        <v>205000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111</v>
      </c>
      <c r="B92" s="105" t="n">
        <f aca="false">SUM($A90:$IV90)</f>
        <v>1254600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83</v>
      </c>
      <c r="B1" s="76" t="s">
        <v>65</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68</v>
      </c>
      <c r="C2" s="78" t="s">
        <v>112</v>
      </c>
      <c r="D2" s="78" t="s">
        <v>112</v>
      </c>
      <c r="E2" s="78" t="s">
        <v>112</v>
      </c>
      <c r="F2" s="78" t="s">
        <v>112</v>
      </c>
      <c r="G2" s="78" t="s">
        <v>112</v>
      </c>
      <c r="H2" s="78" t="s">
        <v>112</v>
      </c>
      <c r="I2" s="78" t="s">
        <v>112</v>
      </c>
      <c r="J2" s="78" t="s">
        <v>112</v>
      </c>
      <c r="K2" s="78" t="s">
        <v>112</v>
      </c>
      <c r="L2" s="78" t="s">
        <v>112</v>
      </c>
      <c r="M2" s="78" t="s">
        <v>112</v>
      </c>
      <c r="N2" s="78" t="s">
        <v>112</v>
      </c>
      <c r="O2" s="78" t="s">
        <v>112</v>
      </c>
      <c r="P2" s="78" t="s">
        <v>112</v>
      </c>
      <c r="Q2" s="78" t="s">
        <v>112</v>
      </c>
      <c r="R2" s="78" t="s">
        <v>112</v>
      </c>
      <c r="S2" s="78" t="s">
        <v>112</v>
      </c>
      <c r="T2" s="78" t="s">
        <v>112</v>
      </c>
      <c r="U2" s="78" t="s">
        <v>112</v>
      </c>
      <c r="V2" s="78" t="s">
        <v>112</v>
      </c>
    </row>
    <row r="3" customFormat="false" ht="12.75" hidden="false" customHeight="false" outlineLevel="0" collapsed="false">
      <c r="A3" s="101" t="str">
        <f aca="false">IF('Labor Rates'!A2="","",'Labor Rates'!A2)</f>
        <v>GIS Cordinator</v>
      </c>
      <c r="B3" s="114" t="str">
        <f aca="false">'Labor Cost Multipliers'!D5</f>
        <v>per Hour</v>
      </c>
      <c r="C3" s="40" t="n">
        <f aca="false">'Labor Cost Multipliers'!E5*('Productivity Benefit Detail-1'!B$18)</f>
        <v>13416.102</v>
      </c>
      <c r="D3" s="40" t="n">
        <f aca="false">'Labor Cost Multipliers'!F5*('Productivity Benefit Detail-1'!C$18)</f>
        <v>13751.50455</v>
      </c>
      <c r="E3" s="40" t="n">
        <f aca="false">'Labor Cost Multipliers'!G5*('Productivity Benefit Detail-1'!D$18)</f>
        <v>126857.62947375</v>
      </c>
      <c r="F3" s="40" t="n">
        <f aca="false">'Labor Cost Multipliers'!H5*('Productivity Benefit Detail-1'!E$18)</f>
        <v>14447.6744678437</v>
      </c>
      <c r="G3" s="40" t="n">
        <f aca="false">'Labor Cost Multipliers'!I5*('Productivity Benefit Detail-1'!F$18)</f>
        <v>14808.8663295398</v>
      </c>
      <c r="H3" s="40" t="n">
        <f aca="false">'Labor Cost Multipliers'!J5*('Productivity Benefit Detail-1'!G$18)</f>
        <v>136611.791890005</v>
      </c>
      <c r="I3" s="40" t="n">
        <f aca="false">'Labor Cost Multipliers'!K5*('Productivity Benefit Detail-1'!H$18)</f>
        <v>15558.5651874728</v>
      </c>
      <c r="J3" s="40" t="n">
        <f aca="false">'Labor Cost Multipliers'!L5*('Productivity Benefit Detail-1'!I$18)</f>
        <v>15947.5293171596</v>
      </c>
      <c r="K3" s="40" t="n">
        <f aca="false">'Labor Cost Multipliers'!M5*('Productivity Benefit Detail-1'!J$18)</f>
        <v>147115.957950797</v>
      </c>
      <c r="L3" s="40" t="n">
        <f aca="false">'Labor Cost Multipliers'!N5*('Productivity Benefit Detail-1'!K$18)</f>
        <v>16754.8729888408</v>
      </c>
      <c r="M3" s="40" t="n">
        <f aca="false">'Labor Cost Multipliers'!O5*('Productivity Benefit Detail-1'!L$18)</f>
        <v>17173.7448135618</v>
      </c>
      <c r="N3" s="40" t="n">
        <f aca="false">'Labor Cost Multipliers'!P5*('Productivity Benefit Detail-1'!M$18)</f>
        <v>158427.795905108</v>
      </c>
      <c r="O3" s="40" t="n">
        <f aca="false">'Labor Cost Multipliers'!Q5*('Productivity Benefit Detail-1'!N$18)</f>
        <v>18043.1656447484</v>
      </c>
      <c r="P3" s="40" t="n">
        <f aca="false">'Labor Cost Multipliers'!R5*('Productivity Benefit Detail-1'!O$18)</f>
        <v>18494.2447858671</v>
      </c>
      <c r="Q3" s="40" t="n">
        <f aca="false">'Labor Cost Multipliers'!S5*('Productivity Benefit Detail-1'!P$18)</f>
        <v>170609.408149624</v>
      </c>
      <c r="R3" s="40" t="n">
        <f aca="false">'Labor Cost Multipliers'!T5*('Productivity Benefit Detail-1'!Q$18)</f>
        <v>19430.5159281516</v>
      </c>
      <c r="S3" s="40" t="n">
        <f aca="false">'Labor Cost Multipliers'!U5*('Productivity Benefit Detail-1'!R$18)</f>
        <v>19916.2788263554</v>
      </c>
      <c r="T3" s="40" t="n">
        <f aca="false">'Labor Cost Multipliers'!V5*('Productivity Benefit Detail-1'!S$18)</f>
        <v>183727.672173129</v>
      </c>
      <c r="U3" s="40" t="n">
        <f aca="false">'Labor Cost Multipliers'!W5*('Productivity Benefit Detail-1'!T$18)</f>
        <v>20924.5404419397</v>
      </c>
      <c r="V3" s="40" t="n">
        <f aca="false">'Labor Cost Multipliers'!X5*('Productivity Benefit Detail-1'!U$18)</f>
        <v>21447.6539529881</v>
      </c>
    </row>
    <row r="4" customFormat="false" ht="12.75" hidden="false" customHeight="false" outlineLevel="0" collapsed="false">
      <c r="A4" s="101" t="str">
        <f aca="false">IF('Labor Rates'!A3="","",'Labor Rates'!A3)</f>
        <v>County Engineer</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Assistant County Engineer</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Assistant to the County Engineer</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Surveyor/Designer</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Emergency Planner</v>
      </c>
      <c r="B8" s="114" t="str">
        <f aca="false">'Labor Cost Multipliers'!D10</f>
        <v>per Hour</v>
      </c>
      <c r="C8" s="40" t="n">
        <f aca="false">'Labor Cost Multipliers'!E10*('Productivity Benefit Detail-6'!B$18)</f>
        <v>806788.6848</v>
      </c>
      <c r="D8" s="40" t="n">
        <f aca="false">'Labor Cost Multipliers'!F10*('Productivity Benefit Detail-6'!C$18)</f>
        <v>826958.40192</v>
      </c>
      <c r="E8" s="40" t="n">
        <f aca="false">'Labor Cost Multipliers'!G10*('Productivity Benefit Detail-6'!D$18)</f>
        <v>847632.361968</v>
      </c>
      <c r="F8" s="40" t="n">
        <f aca="false">'Labor Cost Multipliers'!H10*('Productivity Benefit Detail-6'!E$18)</f>
        <v>868823.1710172</v>
      </c>
      <c r="G8" s="40" t="n">
        <f aca="false">'Labor Cost Multipliers'!I10*('Productivity Benefit Detail-6'!F$18)</f>
        <v>890543.75029263</v>
      </c>
      <c r="H8" s="40" t="n">
        <f aca="false">'Labor Cost Multipliers'!J10*('Productivity Benefit Detail-6'!G$18)</f>
        <v>912807.344049945</v>
      </c>
      <c r="I8" s="40" t="n">
        <f aca="false">'Labor Cost Multipliers'!K10*('Productivity Benefit Detail-6'!H$18)</f>
        <v>935627.527651194</v>
      </c>
      <c r="J8" s="40" t="n">
        <f aca="false">'Labor Cost Multipliers'!L10*('Productivity Benefit Detail-6'!I$18)</f>
        <v>959018.215842474</v>
      </c>
      <c r="K8" s="40" t="n">
        <f aca="false">'Labor Cost Multipliers'!M10*('Productivity Benefit Detail-6'!J$18)</f>
        <v>982993.671238535</v>
      </c>
      <c r="L8" s="40" t="n">
        <f aca="false">'Labor Cost Multipliers'!N10*('Productivity Benefit Detail-6'!K$18)</f>
        <v>1007568.5130195</v>
      </c>
      <c r="M8" s="40" t="n">
        <f aca="false">'Labor Cost Multipliers'!O10*('Productivity Benefit Detail-6'!L$18)</f>
        <v>1032757.72584499</v>
      </c>
      <c r="N8" s="40" t="n">
        <f aca="false">'Labor Cost Multipliers'!P10*('Productivity Benefit Detail-6'!M$18)</f>
        <v>1058576.66899111</v>
      </c>
      <c r="O8" s="40" t="n">
        <f aca="false">'Labor Cost Multipliers'!Q10*('Productivity Benefit Detail-6'!N$18)</f>
        <v>1085041.08571589</v>
      </c>
      <c r="P8" s="40" t="n">
        <f aca="false">'Labor Cost Multipliers'!R10*('Productivity Benefit Detail-6'!O$18)</f>
        <v>1112167.11285879</v>
      </c>
      <c r="Q8" s="40" t="n">
        <f aca="false">'Labor Cost Multipliers'!S10*('Productivity Benefit Detail-6'!P$18)</f>
        <v>1139971.29068026</v>
      </c>
      <c r="R8" s="40" t="n">
        <f aca="false">'Labor Cost Multipliers'!T10*('Productivity Benefit Detail-6'!Q$18)</f>
        <v>1168470.57294726</v>
      </c>
      <c r="S8" s="40" t="n">
        <f aca="false">'Labor Cost Multipliers'!U10*('Productivity Benefit Detail-6'!R$18)</f>
        <v>1197682.33727094</v>
      </c>
      <c r="T8" s="40" t="n">
        <f aca="false">'Labor Cost Multipliers'!V10*('Productivity Benefit Detail-6'!S$18)</f>
        <v>1227624.39570272</v>
      </c>
      <c r="U8" s="40" t="n">
        <f aca="false">'Labor Cost Multipliers'!W10*('Productivity Benefit Detail-6'!T$18)</f>
        <v>1258315.00559528</v>
      </c>
      <c r="V8" s="40" t="n">
        <f aca="false">'Labor Cost Multipliers'!X10*('Productivity Benefit Detail-6'!U$18)</f>
        <v>1289772.88073517</v>
      </c>
    </row>
    <row r="9" customFormat="false" ht="12.75" hidden="false" customHeight="false" outlineLevel="0" collapsed="false">
      <c r="A9" s="101" t="str">
        <f aca="false">IF('Labor Rates'!A8="","",'Labor Rates'!A8)</f>
        <v>Public Health Staff</v>
      </c>
      <c r="B9" s="114" t="str">
        <f aca="false">'Labor Cost Multipliers'!D11</f>
        <v>per Hour</v>
      </c>
      <c r="C9" s="40" t="n">
        <f aca="false">'Labor Cost Multipliers'!E11*('Productivity Benefit Detail-7'!B$18)</f>
        <v>343249.704</v>
      </c>
      <c r="D9" s="40" t="n">
        <f aca="false">'Labor Cost Multipliers'!F11*('Productivity Benefit Detail-7'!C$18)</f>
        <v>351830.9466</v>
      </c>
      <c r="E9" s="40" t="n">
        <f aca="false">'Labor Cost Multipliers'!G11*('Productivity Benefit Detail-7'!D$18)</f>
        <v>360626.720265</v>
      </c>
      <c r="F9" s="40" t="n">
        <f aca="false">'Labor Cost Multipliers'!H11*('Productivity Benefit Detail-7'!E$18)</f>
        <v>369642.388271625</v>
      </c>
      <c r="G9" s="40" t="n">
        <f aca="false">'Labor Cost Multipliers'!I11*('Productivity Benefit Detail-7'!F$18)</f>
        <v>378883.447978415</v>
      </c>
      <c r="H9" s="40" t="n">
        <f aca="false">'Labor Cost Multipliers'!J11*('Productivity Benefit Detail-7'!G$18)</f>
        <v>388355.534177876</v>
      </c>
      <c r="I9" s="40" t="n">
        <f aca="false">'Labor Cost Multipliers'!K11*('Productivity Benefit Detail-7'!H$18)</f>
        <v>398064.422532323</v>
      </c>
      <c r="J9" s="40" t="n">
        <f aca="false">'Labor Cost Multipliers'!L11*('Productivity Benefit Detail-7'!I$18)</f>
        <v>408016.033095631</v>
      </c>
      <c r="K9" s="40" t="n">
        <f aca="false">'Labor Cost Multipliers'!M11*('Productivity Benefit Detail-7'!J$18)</f>
        <v>418216.433923021</v>
      </c>
      <c r="L9" s="40" t="n">
        <f aca="false">'Labor Cost Multipliers'!N11*('Productivity Benefit Detail-7'!K$18)</f>
        <v>428671.844771097</v>
      </c>
      <c r="M9" s="40" t="n">
        <f aca="false">'Labor Cost Multipliers'!O11*('Productivity Benefit Detail-7'!L$18)</f>
        <v>439388.640890374</v>
      </c>
      <c r="N9" s="40" t="n">
        <f aca="false">'Labor Cost Multipliers'!P11*('Productivity Benefit Detail-7'!M$18)</f>
        <v>450373.356912634</v>
      </c>
      <c r="O9" s="40" t="n">
        <f aca="false">'Labor Cost Multipliers'!Q11*('Productivity Benefit Detail-7'!N$18)</f>
        <v>461632.69083545</v>
      </c>
      <c r="P9" s="40" t="n">
        <f aca="false">'Labor Cost Multipliers'!R11*('Productivity Benefit Detail-7'!O$18)</f>
        <v>473173.508106336</v>
      </c>
      <c r="Q9" s="40" t="n">
        <f aca="false">'Labor Cost Multipliers'!S11*('Productivity Benefit Detail-7'!P$18)</f>
        <v>485002.845808994</v>
      </c>
      <c r="R9" s="40" t="n">
        <f aca="false">'Labor Cost Multipliers'!T11*('Productivity Benefit Detail-7'!Q$18)</f>
        <v>497127.916954219</v>
      </c>
      <c r="S9" s="40" t="n">
        <f aca="false">'Labor Cost Multipliers'!U11*('Productivity Benefit Detail-7'!R$18)</f>
        <v>509556.114878074</v>
      </c>
      <c r="T9" s="40" t="n">
        <f aca="false">'Labor Cost Multipliers'!V11*('Productivity Benefit Detail-7'!S$18)</f>
        <v>522295.017750026</v>
      </c>
      <c r="U9" s="40" t="n">
        <f aca="false">'Labor Cost Multipliers'!W11*('Productivity Benefit Detail-7'!T$18)</f>
        <v>535352.393193777</v>
      </c>
      <c r="V9" s="40" t="n">
        <f aca="false">'Labor Cost Multipliers'!X11*('Productivity Benefit Detail-7'!U$18)</f>
        <v>548736.203023621</v>
      </c>
    </row>
    <row r="10" customFormat="false" ht="12.75" hidden="false" customHeight="false" outlineLevel="0" collapsed="false">
      <c r="A10" s="101" t="str">
        <f aca="false">IF('Labor Rates'!A9="","",'Labor Rates'!A9)</f>
        <v>Dispatch Staff</v>
      </c>
      <c r="B10" s="114" t="str">
        <f aca="false">'Labor Cost Multipliers'!D12</f>
        <v>per Hour</v>
      </c>
      <c r="C10" s="40" t="n">
        <f aca="false">'Labor Cost Multipliers'!E12*('Productivity Benefit Detail-8'!B$18)</f>
        <v>572082.84</v>
      </c>
      <c r="D10" s="40" t="n">
        <f aca="false">'Labor Cost Multipliers'!F12*('Productivity Benefit Detail-8'!C$18)</f>
        <v>586384.911</v>
      </c>
      <c r="E10" s="40" t="n">
        <f aca="false">'Labor Cost Multipliers'!G12*('Productivity Benefit Detail-8'!D$18)</f>
        <v>601044.533775</v>
      </c>
      <c r="F10" s="40" t="n">
        <f aca="false">'Labor Cost Multipliers'!H12*('Productivity Benefit Detail-8'!E$18)</f>
        <v>616070.647119375</v>
      </c>
      <c r="G10" s="40" t="n">
        <f aca="false">'Labor Cost Multipliers'!I12*('Productivity Benefit Detail-8'!F$18)</f>
        <v>631472.413297359</v>
      </c>
      <c r="H10" s="40" t="n">
        <f aca="false">'Labor Cost Multipliers'!J12*('Productivity Benefit Detail-8'!G$18)</f>
        <v>647259.223629793</v>
      </c>
      <c r="I10" s="40" t="n">
        <f aca="false">'Labor Cost Multipliers'!K12*('Productivity Benefit Detail-8'!H$18)</f>
        <v>663440.704220538</v>
      </c>
      <c r="J10" s="40" t="n">
        <f aca="false">'Labor Cost Multipliers'!L12*('Productivity Benefit Detail-8'!I$18)</f>
        <v>680026.721826051</v>
      </c>
      <c r="K10" s="40" t="n">
        <f aca="false">'Labor Cost Multipliers'!M12*('Productivity Benefit Detail-8'!J$18)</f>
        <v>697027.389871702</v>
      </c>
      <c r="L10" s="40" t="n">
        <f aca="false">'Labor Cost Multipliers'!N12*('Productivity Benefit Detail-8'!K$18)</f>
        <v>714453.074618495</v>
      </c>
      <c r="M10" s="40" t="n">
        <f aca="false">'Labor Cost Multipliers'!O12*('Productivity Benefit Detail-8'!L$18)</f>
        <v>732314.401483957</v>
      </c>
      <c r="N10" s="40" t="n">
        <f aca="false">'Labor Cost Multipliers'!P12*('Productivity Benefit Detail-8'!M$18)</f>
        <v>750622.261521056</v>
      </c>
      <c r="O10" s="40" t="n">
        <f aca="false">'Labor Cost Multipliers'!Q12*('Productivity Benefit Detail-8'!N$18)</f>
        <v>769387.818059083</v>
      </c>
      <c r="P10" s="40" t="n">
        <f aca="false">'Labor Cost Multipliers'!R12*('Productivity Benefit Detail-8'!O$18)</f>
        <v>788622.51351056</v>
      </c>
      <c r="Q10" s="40" t="n">
        <f aca="false">'Labor Cost Multipliers'!S12*('Productivity Benefit Detail-8'!P$18)</f>
        <v>808338.076348324</v>
      </c>
      <c r="R10" s="40" t="n">
        <f aca="false">'Labor Cost Multipliers'!T12*('Productivity Benefit Detail-8'!Q$18)</f>
        <v>828546.528257031</v>
      </c>
      <c r="S10" s="40" t="n">
        <f aca="false">'Labor Cost Multipliers'!U12*('Productivity Benefit Detail-8'!R$18)</f>
        <v>849260.191463457</v>
      </c>
      <c r="T10" s="40" t="n">
        <f aca="false">'Labor Cost Multipliers'!V12*('Productivity Benefit Detail-8'!S$18)</f>
        <v>870491.696250043</v>
      </c>
      <c r="U10" s="40" t="n">
        <f aca="false">'Labor Cost Multipliers'!W12*('Productivity Benefit Detail-8'!T$18)</f>
        <v>892253.988656295</v>
      </c>
      <c r="V10" s="40" t="n">
        <f aca="false">'Labor Cost Multipliers'!X12*('Productivity Benefit Detail-8'!U$18)</f>
        <v>914560.338372702</v>
      </c>
    </row>
    <row r="11" customFormat="false" ht="12.75" hidden="false" customHeight="false" outlineLevel="0" collapsed="false">
      <c r="A11" s="101" t="str">
        <f aca="false">IF('Labor Rates'!A10="","",'Labor Rates'!A10)</f>
        <v>Conservation Director</v>
      </c>
      <c r="B11" s="114" t="str">
        <f aca="false">'Labor Cost Multipliers'!D13</f>
        <v>per Hour</v>
      </c>
      <c r="C11" s="40" t="n">
        <f aca="false">'Labor Cost Multipliers'!E13*('Productivity Benefit Detail-9'!B$18)</f>
        <v>596383.704</v>
      </c>
      <c r="D11" s="40" t="n">
        <f aca="false">'Labor Cost Multipliers'!F13*('Productivity Benefit Detail-9'!C$18)</f>
        <v>611293.2966</v>
      </c>
      <c r="E11" s="40" t="n">
        <f aca="false">'Labor Cost Multipliers'!G13*('Productivity Benefit Detail-9'!D$18)</f>
        <v>626575.629015</v>
      </c>
      <c r="F11" s="40" t="n">
        <f aca="false">'Labor Cost Multipliers'!H13*('Productivity Benefit Detail-9'!E$18)</f>
        <v>642240.019740375</v>
      </c>
      <c r="G11" s="40" t="n">
        <f aca="false">'Labor Cost Multipliers'!I13*('Productivity Benefit Detail-9'!F$18)</f>
        <v>658296.020233884</v>
      </c>
      <c r="H11" s="40" t="n">
        <f aca="false">'Labor Cost Multipliers'!J13*('Productivity Benefit Detail-9'!G$18)</f>
        <v>674753.420739731</v>
      </c>
      <c r="I11" s="40" t="n">
        <f aca="false">'Labor Cost Multipliers'!K13*('Productivity Benefit Detail-9'!H$18)</f>
        <v>691622.256258224</v>
      </c>
      <c r="J11" s="40" t="n">
        <f aca="false">'Labor Cost Multipliers'!L13*('Productivity Benefit Detail-9'!I$18)</f>
        <v>708912.81266468</v>
      </c>
      <c r="K11" s="40" t="n">
        <f aca="false">'Labor Cost Multipliers'!M13*('Productivity Benefit Detail-9'!J$18)</f>
        <v>726635.632981297</v>
      </c>
      <c r="L11" s="40" t="n">
        <f aca="false">'Labor Cost Multipliers'!N13*('Productivity Benefit Detail-9'!K$18)</f>
        <v>744801.523805829</v>
      </c>
      <c r="M11" s="40" t="n">
        <f aca="false">'Labor Cost Multipliers'!O13*('Productivity Benefit Detail-9'!L$18)</f>
        <v>763421.561900975</v>
      </c>
      <c r="N11" s="40" t="n">
        <f aca="false">'Labor Cost Multipliers'!P13*('Productivity Benefit Detail-9'!M$18)</f>
        <v>782507.100948499</v>
      </c>
      <c r="O11" s="40" t="n">
        <f aca="false">'Labor Cost Multipliers'!Q13*('Productivity Benefit Detail-9'!N$18)</f>
        <v>802069.778472211</v>
      </c>
      <c r="P11" s="40" t="n">
        <f aca="false">'Labor Cost Multipliers'!R13*('Productivity Benefit Detail-9'!O$18)</f>
        <v>822121.522934017</v>
      </c>
      <c r="Q11" s="40" t="n">
        <f aca="false">'Labor Cost Multipliers'!S13*('Productivity Benefit Detail-9'!P$18)</f>
        <v>842674.561007367</v>
      </c>
      <c r="R11" s="40" t="n">
        <f aca="false">'Labor Cost Multipliers'!T13*('Productivity Benefit Detail-9'!Q$18)</f>
        <v>863741.425032551</v>
      </c>
      <c r="S11" s="40" t="n">
        <f aca="false">'Labor Cost Multipliers'!U13*('Productivity Benefit Detail-9'!R$18)</f>
        <v>885334.960658365</v>
      </c>
      <c r="T11" s="40" t="n">
        <f aca="false">'Labor Cost Multipliers'!V13*('Productivity Benefit Detail-9'!S$18)</f>
        <v>907468.334674824</v>
      </c>
      <c r="U11" s="40" t="n">
        <f aca="false">'Labor Cost Multipliers'!W13*('Productivity Benefit Detail-9'!T$18)</f>
        <v>930155.043041694</v>
      </c>
      <c r="V11" s="40" t="n">
        <f aca="false">'Labor Cost Multipliers'!X13*('Productivity Benefit Detail-9'!U$18)</f>
        <v>953408.919117737</v>
      </c>
    </row>
    <row r="12" customFormat="false" ht="12.75" hidden="false" customHeight="false" outlineLevel="0" collapsed="false">
      <c r="A12" s="101" t="str">
        <f aca="false">IF('Labor Rates'!A11="","",'Labor Rates'!A11)</f>
        <v>Economic Development Staff</v>
      </c>
      <c r="B12" s="114" t="str">
        <f aca="false">'Labor Cost Multipliers'!D14</f>
        <v>per Hour</v>
      </c>
      <c r="C12" s="40" t="n">
        <f aca="false">'Labor Cost Multipliers'!E14*('Productivity Benefit Detail-10'!B$18)</f>
        <v>392740.488</v>
      </c>
      <c r="D12" s="40" t="n">
        <f aca="false">'Labor Cost Multipliers'!F14*('Productivity Benefit Detail-10'!C$18)</f>
        <v>534881.634525</v>
      </c>
      <c r="E12" s="40" t="n">
        <f aca="false">'Labor Cost Multipliers'!G14*('Productivity Benefit Detail-10'!D$18)</f>
        <v>626575.629015</v>
      </c>
      <c r="F12" s="40" t="n">
        <f aca="false">'Labor Cost Multipliers'!H14*('Productivity Benefit Detail-10'!E$18)</f>
        <v>802800.024675468</v>
      </c>
      <c r="G12" s="40" t="n">
        <f aca="false">'Labor Cost Multipliers'!I14*('Productivity Benefit Detail-10'!F$18)</f>
        <v>987444.030350826</v>
      </c>
      <c r="H12" s="40" t="n">
        <f aca="false">'Labor Cost Multipliers'!J14*('Productivity Benefit Detail-10'!G$18)</f>
        <v>1214556.15733152</v>
      </c>
      <c r="I12" s="40" t="n">
        <f aca="false">'Labor Cost Multipliers'!K14*('Productivity Benefit Detail-10'!H$18)</f>
        <v>1244920.0612648</v>
      </c>
      <c r="J12" s="40" t="n">
        <f aca="false">'Labor Cost Multipliers'!L14*('Productivity Benefit Detail-10'!I$18)</f>
        <v>1276043.06279642</v>
      </c>
      <c r="K12" s="40" t="n">
        <f aca="false">'Labor Cost Multipliers'!M14*('Productivity Benefit Detail-10'!J$18)</f>
        <v>1307944.13936633</v>
      </c>
      <c r="L12" s="40" t="n">
        <f aca="false">'Labor Cost Multipliers'!N14*('Productivity Benefit Detail-10'!K$18)</f>
        <v>1340642.74285049</v>
      </c>
      <c r="M12" s="40" t="n">
        <f aca="false">'Labor Cost Multipliers'!O14*('Productivity Benefit Detail-10'!L$18)</f>
        <v>1374158.81142175</v>
      </c>
      <c r="N12" s="40" t="n">
        <f aca="false">'Labor Cost Multipliers'!P14*('Productivity Benefit Detail-10'!M$18)</f>
        <v>1408512.7817073</v>
      </c>
      <c r="O12" s="40" t="n">
        <f aca="false">'Labor Cost Multipliers'!Q14*('Productivity Benefit Detail-10'!N$18)</f>
        <v>1443725.60124998</v>
      </c>
      <c r="P12" s="40" t="n">
        <f aca="false">'Labor Cost Multipliers'!R14*('Productivity Benefit Detail-10'!O$18)</f>
        <v>1479818.74128123</v>
      </c>
      <c r="Q12" s="40" t="n">
        <f aca="false">'Labor Cost Multipliers'!S14*('Productivity Benefit Detail-10'!P$18)</f>
        <v>1516814.20981326</v>
      </c>
      <c r="R12" s="40" t="n">
        <f aca="false">'Labor Cost Multipliers'!T14*('Productivity Benefit Detail-10'!Q$18)</f>
        <v>1554734.56505859</v>
      </c>
      <c r="S12" s="40" t="n">
        <f aca="false">'Labor Cost Multipliers'!U14*('Productivity Benefit Detail-10'!R$18)</f>
        <v>1593602.92918506</v>
      </c>
      <c r="T12" s="40" t="n">
        <f aca="false">'Labor Cost Multipliers'!V14*('Productivity Benefit Detail-10'!S$18)</f>
        <v>1633443.00241468</v>
      </c>
      <c r="U12" s="40" t="n">
        <f aca="false">'Labor Cost Multipliers'!W14*('Productivity Benefit Detail-10'!T$18)</f>
        <v>1674279.07747505</v>
      </c>
      <c r="V12" s="40" t="n">
        <f aca="false">'Labor Cost Multipliers'!X14*('Productivity Benefit Detail-10'!U$18)</f>
        <v>1716136.05441193</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113</v>
      </c>
      <c r="B32" s="116"/>
      <c r="C32" s="117" t="n">
        <f aca="false">SUM(C3:C31)</f>
        <v>2724661.5228</v>
      </c>
      <c r="D32" s="117" t="n">
        <f aca="false">SUM(D3:D31)</f>
        <v>2925100.695195</v>
      </c>
      <c r="E32" s="117" t="n">
        <f aca="false">SUM(E3:E31)</f>
        <v>3189312.50351175</v>
      </c>
      <c r="F32" s="117" t="n">
        <f aca="false">SUM(F3:F31)</f>
        <v>3314023.92529189</v>
      </c>
      <c r="G32" s="117" t="n">
        <f aca="false">SUM(G3:G31)</f>
        <v>3561448.52848265</v>
      </c>
      <c r="H32" s="117" t="n">
        <f aca="false">SUM(H3:H31)</f>
        <v>3974343.47181887</v>
      </c>
      <c r="I32" s="117" t="n">
        <f aca="false">SUM(I3:I31)</f>
        <v>3949233.53711455</v>
      </c>
      <c r="J32" s="117" t="n">
        <f aca="false">SUM(J3:J31)</f>
        <v>4047964.37554242</v>
      </c>
      <c r="K32" s="117" t="n">
        <f aca="false">SUM(K3:K31)</f>
        <v>4279933.22533169</v>
      </c>
      <c r="L32" s="117" t="n">
        <f aca="false">SUM(L3:L31)</f>
        <v>4252892.57205425</v>
      </c>
      <c r="M32" s="117" t="n">
        <f aca="false">SUM(M3:M31)</f>
        <v>4359214.88635561</v>
      </c>
      <c r="N32" s="117" t="n">
        <f aca="false">SUM(N3:N31)</f>
        <v>4609019.96598571</v>
      </c>
      <c r="O32" s="117" t="n">
        <f aca="false">SUM(O3:O31)</f>
        <v>4579900.13997736</v>
      </c>
      <c r="P32" s="117" t="n">
        <f aca="false">SUM(P3:P31)</f>
        <v>4694397.64347679</v>
      </c>
      <c r="Q32" s="117" t="n">
        <f aca="false">SUM(Q3:Q31)</f>
        <v>4963410.39180782</v>
      </c>
      <c r="R32" s="117" t="n">
        <f aca="false">SUM(R3:R31)</f>
        <v>4932051.52417781</v>
      </c>
      <c r="S32" s="117" t="n">
        <f aca="false">SUM(S3:S31)</f>
        <v>5055352.81228225</v>
      </c>
      <c r="T32" s="117" t="n">
        <f aca="false">SUM(T3:T31)</f>
        <v>5345050.11896542</v>
      </c>
      <c r="U32" s="117" t="n">
        <f aca="false">SUM(U3:U31)</f>
        <v>5311280.04840404</v>
      </c>
      <c r="V32" s="117" t="n">
        <f aca="false">SUM(V3:V31)</f>
        <v>5444062.04961414</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2" activePane="bottomRight" state="frozen"/>
      <selection pane="topLeft" activeCell="A1" activeCellId="0" sqref="A1"/>
      <selection pane="topRight" activeCell="L1" activeCellId="0" sqref="L1"/>
      <selection pane="bottomLeft" activeCell="A2" activeCellId="0" sqref="A2"/>
      <selection pane="bottomRight" activeCell="B6" activeCellId="0" sqref="B6:U6"/>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14</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25.5" hidden="false" customHeight="false" outlineLevel="0" collapsed="false">
      <c r="A2" s="97" t="s">
        <v>115</v>
      </c>
      <c r="B2" s="111"/>
      <c r="C2" s="111"/>
      <c r="D2" s="111" t="n">
        <f aca="false">60000*82</f>
        <v>4920000</v>
      </c>
      <c r="E2" s="111"/>
      <c r="F2" s="111"/>
      <c r="G2" s="111" t="n">
        <f aca="false">60000*82</f>
        <v>4920000</v>
      </c>
      <c r="H2" s="111"/>
      <c r="I2" s="111"/>
      <c r="J2" s="111" t="n">
        <f aca="false">60000*82</f>
        <v>4920000</v>
      </c>
      <c r="K2" s="111"/>
      <c r="L2" s="111"/>
      <c r="M2" s="111" t="n">
        <f aca="false">60000*82</f>
        <v>4920000</v>
      </c>
      <c r="N2" s="111"/>
      <c r="O2" s="111"/>
      <c r="P2" s="111" t="n">
        <f aca="false">60000*82</f>
        <v>4920000</v>
      </c>
      <c r="Q2" s="111"/>
      <c r="R2" s="111"/>
      <c r="S2" s="111" t="n">
        <f aca="false">60000*82</f>
        <v>4920000</v>
      </c>
      <c r="T2" s="111"/>
      <c r="U2" s="111"/>
    </row>
    <row r="3" customFormat="false" ht="25.5" hidden="false" customHeight="false" outlineLevel="0" collapsed="false">
      <c r="A3" s="97" t="s">
        <v>116</v>
      </c>
      <c r="B3" s="111"/>
      <c r="C3" s="111"/>
      <c r="D3" s="111" t="n">
        <f aca="false">5000*82</f>
        <v>410000</v>
      </c>
      <c r="E3" s="111"/>
      <c r="F3" s="111"/>
      <c r="G3" s="111" t="n">
        <f aca="false">5000*82</f>
        <v>410000</v>
      </c>
      <c r="H3" s="111"/>
      <c r="I3" s="111"/>
      <c r="J3" s="111" t="n">
        <f aca="false">5000*82</f>
        <v>410000</v>
      </c>
      <c r="K3" s="111"/>
      <c r="L3" s="111"/>
      <c r="M3" s="111" t="n">
        <f aca="false">5000*82</f>
        <v>410000</v>
      </c>
      <c r="N3" s="111"/>
      <c r="O3" s="111"/>
      <c r="P3" s="111" t="n">
        <f aca="false">5000*82</f>
        <v>410000</v>
      </c>
      <c r="Q3" s="111"/>
      <c r="R3" s="111"/>
      <c r="S3" s="111" t="n">
        <f aca="false">5000*82</f>
        <v>410000</v>
      </c>
      <c r="T3" s="111"/>
      <c r="U3" s="111"/>
    </row>
    <row r="4" customFormat="false" ht="51" hidden="false" customHeight="false" outlineLevel="0" collapsed="false">
      <c r="A4" s="97" t="s">
        <v>117</v>
      </c>
      <c r="B4" s="111" t="n">
        <f aca="false">10000*82</f>
        <v>820000</v>
      </c>
      <c r="C4" s="111" t="n">
        <f aca="false">10000*82</f>
        <v>820000</v>
      </c>
      <c r="D4" s="111" t="n">
        <f aca="false">10000*82</f>
        <v>820000</v>
      </c>
      <c r="E4" s="111" t="n">
        <f aca="false">10000*82</f>
        <v>820000</v>
      </c>
      <c r="F4" s="111" t="n">
        <f aca="false">10000*82</f>
        <v>820000</v>
      </c>
      <c r="G4" s="111" t="n">
        <f aca="false">10000*82</f>
        <v>820000</v>
      </c>
      <c r="H4" s="111" t="n">
        <f aca="false">10000*82</f>
        <v>820000</v>
      </c>
      <c r="I4" s="111" t="n">
        <f aca="false">10000*82</f>
        <v>820000</v>
      </c>
      <c r="J4" s="111" t="n">
        <f aca="false">10000*82</f>
        <v>820000</v>
      </c>
      <c r="K4" s="111" t="n">
        <f aca="false">10000*82</f>
        <v>820000</v>
      </c>
      <c r="L4" s="111" t="n">
        <f aca="false">10000*82</f>
        <v>820000</v>
      </c>
      <c r="M4" s="111" t="n">
        <f aca="false">10000*82</f>
        <v>820000</v>
      </c>
      <c r="N4" s="111" t="n">
        <f aca="false">10000*82</f>
        <v>820000</v>
      </c>
      <c r="O4" s="111" t="n">
        <f aca="false">10000*82</f>
        <v>820000</v>
      </c>
      <c r="P4" s="111" t="n">
        <f aca="false">10000*82</f>
        <v>820000</v>
      </c>
      <c r="Q4" s="111" t="n">
        <f aca="false">10000*82</f>
        <v>820000</v>
      </c>
      <c r="R4" s="111" t="n">
        <f aca="false">10000*82</f>
        <v>820000</v>
      </c>
      <c r="S4" s="111" t="n">
        <f aca="false">10000*82</f>
        <v>820000</v>
      </c>
      <c r="T4" s="111" t="n">
        <f aca="false">10000*82</f>
        <v>820000</v>
      </c>
      <c r="U4" s="111" t="n">
        <f aca="false">10000*82</f>
        <v>820000</v>
      </c>
    </row>
    <row r="5" customFormat="false" ht="38.25" hidden="false" customHeight="false" outlineLevel="0" collapsed="false">
      <c r="A5" s="97" t="s">
        <v>118</v>
      </c>
      <c r="B5" s="111" t="n">
        <f aca="false">10000*82</f>
        <v>820000</v>
      </c>
      <c r="C5" s="111" t="n">
        <f aca="false">10000*82</f>
        <v>820000</v>
      </c>
      <c r="D5" s="111" t="n">
        <f aca="false">10000*82</f>
        <v>820000</v>
      </c>
      <c r="E5" s="111" t="n">
        <f aca="false">10000*82</f>
        <v>820000</v>
      </c>
      <c r="F5" s="111" t="n">
        <f aca="false">10000*82</f>
        <v>820000</v>
      </c>
      <c r="G5" s="111" t="n">
        <f aca="false">10000*82</f>
        <v>820000</v>
      </c>
      <c r="H5" s="111" t="n">
        <f aca="false">10000*82</f>
        <v>820000</v>
      </c>
      <c r="I5" s="111" t="n">
        <f aca="false">10000*82</f>
        <v>820000</v>
      </c>
      <c r="J5" s="111" t="n">
        <f aca="false">10000*82</f>
        <v>820000</v>
      </c>
      <c r="K5" s="111" t="n">
        <f aca="false">10000*82</f>
        <v>820000</v>
      </c>
      <c r="L5" s="111" t="n">
        <f aca="false">10000*82</f>
        <v>820000</v>
      </c>
      <c r="M5" s="111" t="n">
        <f aca="false">10000*82</f>
        <v>820000</v>
      </c>
      <c r="N5" s="111" t="n">
        <f aca="false">10000*82</f>
        <v>820000</v>
      </c>
      <c r="O5" s="111" t="n">
        <f aca="false">10000*82</f>
        <v>820000</v>
      </c>
      <c r="P5" s="111" t="n">
        <f aca="false">10000*82</f>
        <v>820000</v>
      </c>
      <c r="Q5" s="111" t="n">
        <f aca="false">10000*82</f>
        <v>820000</v>
      </c>
      <c r="R5" s="111" t="n">
        <f aca="false">10000*82</f>
        <v>820000</v>
      </c>
      <c r="S5" s="111" t="n">
        <f aca="false">10000*82</f>
        <v>820000</v>
      </c>
      <c r="T5" s="111" t="n">
        <f aca="false">10000*82</f>
        <v>820000</v>
      </c>
      <c r="U5" s="111" t="n">
        <f aca="false">10000*82</f>
        <v>820000</v>
      </c>
    </row>
    <row r="6" customFormat="false" ht="51" hidden="false" customHeight="false" outlineLevel="0" collapsed="false">
      <c r="A6" s="97" t="s">
        <v>119</v>
      </c>
      <c r="B6" s="111" t="n">
        <f aca="false">5000*82</f>
        <v>410000</v>
      </c>
      <c r="C6" s="111" t="n">
        <f aca="false">5000*82</f>
        <v>410000</v>
      </c>
      <c r="D6" s="111" t="n">
        <f aca="false">5000*82</f>
        <v>410000</v>
      </c>
      <c r="E6" s="111" t="n">
        <f aca="false">5000*82</f>
        <v>410000</v>
      </c>
      <c r="F6" s="111" t="n">
        <f aca="false">5000*82</f>
        <v>410000</v>
      </c>
      <c r="G6" s="111" t="n">
        <f aca="false">5000*82</f>
        <v>410000</v>
      </c>
      <c r="H6" s="111" t="n">
        <f aca="false">5000*82</f>
        <v>410000</v>
      </c>
      <c r="I6" s="111" t="n">
        <f aca="false">5000*82</f>
        <v>410000</v>
      </c>
      <c r="J6" s="111" t="n">
        <f aca="false">5000*82</f>
        <v>410000</v>
      </c>
      <c r="K6" s="111" t="n">
        <f aca="false">5000*82</f>
        <v>410000</v>
      </c>
      <c r="L6" s="111" t="n">
        <f aca="false">5000*82</f>
        <v>410000</v>
      </c>
      <c r="M6" s="111" t="n">
        <f aca="false">5000*82</f>
        <v>410000</v>
      </c>
      <c r="N6" s="111" t="n">
        <f aca="false">5000*82</f>
        <v>410000</v>
      </c>
      <c r="O6" s="111" t="n">
        <f aca="false">5000*82</f>
        <v>410000</v>
      </c>
      <c r="P6" s="111" t="n">
        <f aca="false">5000*82</f>
        <v>410000</v>
      </c>
      <c r="Q6" s="111" t="n">
        <f aca="false">5000*82</f>
        <v>410000</v>
      </c>
      <c r="R6" s="111" t="n">
        <f aca="false">5000*82</f>
        <v>410000</v>
      </c>
      <c r="S6" s="111" t="n">
        <f aca="false">5000*82</f>
        <v>410000</v>
      </c>
      <c r="T6" s="111" t="n">
        <f aca="false">5000*82</f>
        <v>410000</v>
      </c>
      <c r="U6" s="111" t="n">
        <f aca="false">5000*82</f>
        <v>410000</v>
      </c>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20</v>
      </c>
      <c r="B31" s="117" t="n">
        <f aca="false">SUM(B2:B30)</f>
        <v>2050000</v>
      </c>
      <c r="C31" s="117" t="n">
        <f aca="false">SUM(C2:C30)</f>
        <v>2050000</v>
      </c>
      <c r="D31" s="117" t="n">
        <f aca="false">SUM(D2:D30)</f>
        <v>7380000</v>
      </c>
      <c r="E31" s="117" t="n">
        <f aca="false">SUM(E2:E30)</f>
        <v>2050000</v>
      </c>
      <c r="F31" s="117" t="n">
        <f aca="false">SUM(F2:F30)</f>
        <v>2050000</v>
      </c>
      <c r="G31" s="117" t="n">
        <f aca="false">SUM(G2:G30)</f>
        <v>7380000</v>
      </c>
      <c r="H31" s="117" t="n">
        <f aca="false">SUM(H2:H30)</f>
        <v>2050000</v>
      </c>
      <c r="I31" s="117" t="n">
        <f aca="false">SUM(I2:I30)</f>
        <v>2050000</v>
      </c>
      <c r="J31" s="117" t="n">
        <f aca="false">SUM(J2:J30)</f>
        <v>7380000</v>
      </c>
      <c r="K31" s="117" t="n">
        <f aca="false">SUM(K2:K30)</f>
        <v>2050000</v>
      </c>
      <c r="L31" s="117" t="n">
        <f aca="false">SUM(L2:L30)</f>
        <v>2050000</v>
      </c>
      <c r="M31" s="117" t="n">
        <f aca="false">SUM(M2:M30)</f>
        <v>7380000</v>
      </c>
      <c r="N31" s="117" t="n">
        <f aca="false">SUM(N2:N30)</f>
        <v>2050000</v>
      </c>
      <c r="O31" s="117" t="n">
        <f aca="false">SUM(O2:O30)</f>
        <v>2050000</v>
      </c>
      <c r="P31" s="117" t="n">
        <f aca="false">SUM(P2:P30)</f>
        <v>7380000</v>
      </c>
      <c r="Q31" s="117" t="n">
        <f aca="false">SUM(Q2:Q30)</f>
        <v>2050000</v>
      </c>
      <c r="R31" s="117" t="n">
        <f aca="false">SUM(R2:R30)</f>
        <v>2050000</v>
      </c>
      <c r="S31" s="117" t="n">
        <f aca="false">SUM(S2:S30)</f>
        <v>7380000</v>
      </c>
      <c r="T31" s="117" t="n">
        <f aca="false">SUM(T2:T30)</f>
        <v>2050000</v>
      </c>
      <c r="U31" s="117" t="n">
        <f aca="false">SUM(U2:U30)</f>
        <v>2050000</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1T21:50:06Z</dcterms:modified>
  <cp:revision>0</cp:revision>
  <dc:subject/>
  <dc:title>Financial Details-Future20</dc:title>
</cp:coreProperties>
</file>