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00" firstSheet="0" activeTab="0"/>
  </bookViews>
  <sheets>
    <sheet name="Project Setup Sheet" sheetId="1" state="visible" r:id="rId2"/>
    <sheet name="Financial Analysis" sheetId="2" state="visible" r:id="rId3"/>
    <sheet name="Labor Rates" sheetId="3" state="visible" r:id="rId4"/>
    <sheet name="Labor Cost Multipliers" sheetId="4" state="visible" r:id="rId5"/>
    <sheet name="Internal Labor Usage" sheetId="5" state="visible" r:id="rId6"/>
    <sheet name="Internal Labor Costs" sheetId="6" state="visible" r:id="rId7"/>
    <sheet name="Contract and Procurement Costs" sheetId="7" state="visible" r:id="rId8"/>
    <sheet name="Productivity Benefits" sheetId="8" state="visible" r:id="rId9"/>
    <sheet name="Other Benefits" sheetId="9" state="visible" r:id="rId10"/>
    <sheet name="Productivity Benefit Detail-1" sheetId="10" state="visible" r:id="rId11"/>
    <sheet name="Productivity Benefit Detail-2" sheetId="11" state="visible" r:id="rId12"/>
    <sheet name="Productivity Benefit Detail-3" sheetId="12" state="visible" r:id="rId13"/>
    <sheet name="Productivity Benefit Detail-4" sheetId="13" state="visible" r:id="rId14"/>
    <sheet name="Productivity Benefit Detail-5" sheetId="14" state="visible" r:id="rId15"/>
    <sheet name="Productivity Benefit Detail-6" sheetId="15" state="visible" r:id="rId16"/>
    <sheet name="Productivity Benefit Detail-7" sheetId="16" state="visible" r:id="rId17"/>
    <sheet name="Productivity Benefit Detail-8" sheetId="17" state="visible" r:id="rId18"/>
    <sheet name="Productivity Benefit Detail-9" sheetId="18" state="visible" r:id="rId19"/>
    <sheet name="Productivity Benefit Detail-10" sheetId="19" state="visible" r:id="rId20"/>
    <sheet name="Productivity Benefit Detail-11" sheetId="20" state="visible" r:id="rId21"/>
    <sheet name="Productivity Benefit Detail-12" sheetId="21" state="visible" r:id="rId22"/>
    <sheet name="Productivity Benefit Detail-13" sheetId="22" state="visible" r:id="rId23"/>
    <sheet name="Productivity Benefit Detail-14" sheetId="23" state="visible" r:id="rId24"/>
    <sheet name="Productivity Benefit Detail-15" sheetId="24" state="visible" r:id="rId25"/>
    <sheet name="Productivity Benefit Detail-16" sheetId="25" state="visible" r:id="rId26"/>
    <sheet name="Productivity Benefit Detail-17" sheetId="26" state="visible" r:id="rId27"/>
    <sheet name="Productivity Benefit Detail-18" sheetId="27" state="visible" r:id="rId28"/>
    <sheet name="Productivity Benefit Detail-19" sheetId="28" state="visible" r:id="rId29"/>
    <sheet name="Productivity Benefit Detail-20" sheetId="29" state="visible" r:id="rId30"/>
    <sheet name="Productivity Benefit Detail-21" sheetId="30" state="visible" r:id="rId31"/>
    <sheet name="Productivity Benefit Detail-22" sheetId="31" state="visible" r:id="rId32"/>
    <sheet name="Productivity Benefit Detail-23" sheetId="32" state="visible" r:id="rId33"/>
    <sheet name="Productivity Benefit Detail-24" sheetId="33" state="visible" r:id="rId34"/>
    <sheet name="Productivity Benefit Detail-25" sheetId="34" state="visible" r:id="rId35"/>
    <sheet name="Productivity Benefit Detail-26" sheetId="35" state="visible" r:id="rId36"/>
    <sheet name="Productivity Benefit Detail-27" sheetId="36" state="visible" r:id="rId37"/>
    <sheet name="Productivity Benefit Detail-28" sheetId="37" state="visible" r:id="rId38"/>
    <sheet name="Productivity Benefit Detail-29" sheetId="38" state="visible" r:id="rId39"/>
  </sheets>
  <definedNames>
    <definedName function="false" hidden="false" localSheetId="2" name="_xlnm.Print_Titles" vbProcedure="false">'Labor Rates'!$1:$1</definedName>
    <definedName function="false" hidden="false" localSheetId="9" name="_xlnm.Print_Titles" vbProcedure="false">'Productivity Benefit Detail-1'!$1:$2</definedName>
    <definedName function="false" hidden="false" localSheetId="18" name="_xlnm.Print_Titles" vbProcedure="false">'Productivity Benefit Detail-10'!$1:$2</definedName>
    <definedName function="false" hidden="false" localSheetId="19" name="_xlnm.Print_Titles" vbProcedure="false">'Productivity Benefit Detail-11'!$1:$2</definedName>
    <definedName function="false" hidden="false" localSheetId="20" name="_xlnm.Print_Titles" vbProcedure="false">'Productivity Benefit Detail-12'!$1:$2</definedName>
    <definedName function="false" hidden="false" localSheetId="21" name="_xlnm.Print_Titles" vbProcedure="false">'Productivity Benefit Detail-13'!$1:$2</definedName>
    <definedName function="false" hidden="false" localSheetId="22" name="_xlnm.Print_Titles" vbProcedure="false">'Productivity Benefit Detail-14'!$1:$2</definedName>
    <definedName function="false" hidden="false" localSheetId="23" name="_xlnm.Print_Titles" vbProcedure="false">'Productivity Benefit Detail-15'!$1:$2</definedName>
    <definedName function="false" hidden="false" localSheetId="24" name="_xlnm.Print_Titles" vbProcedure="false">'Productivity Benefit Detail-16'!$1:$2</definedName>
    <definedName function="false" hidden="false" localSheetId="25" name="_xlnm.Print_Titles" vbProcedure="false">'Productivity Benefit Detail-17'!$1:$2</definedName>
    <definedName function="false" hidden="false" localSheetId="26" name="_xlnm.Print_Titles" vbProcedure="false">'Productivity Benefit Detail-18'!$1:$2</definedName>
    <definedName function="false" hidden="false" localSheetId="27" name="_xlnm.Print_Titles" vbProcedure="false">'Productivity Benefit Detail-19'!$1:$2</definedName>
    <definedName function="false" hidden="false" localSheetId="10" name="_xlnm.Print_Titles" vbProcedure="false">'Productivity Benefit Detail-2'!$1:$2</definedName>
    <definedName function="false" hidden="false" localSheetId="28" name="_xlnm.Print_Titles" vbProcedure="false">'Productivity Benefit Detail-20'!$1:$2</definedName>
    <definedName function="false" hidden="false" localSheetId="29" name="_xlnm.Print_Titles" vbProcedure="false">'Productivity Benefit Detail-21'!$1:$2</definedName>
    <definedName function="false" hidden="false" localSheetId="30" name="_xlnm.Print_Titles" vbProcedure="false">'Productivity Benefit Detail-22'!$1:$2</definedName>
    <definedName function="false" hidden="false" localSheetId="31" name="_xlnm.Print_Titles" vbProcedure="false">'Productivity Benefit Detail-23'!$1:$2</definedName>
    <definedName function="false" hidden="false" localSheetId="32" name="_xlnm.Print_Titles" vbProcedure="false">'Productivity Benefit Detail-24'!$1:$2</definedName>
    <definedName function="false" hidden="false" localSheetId="33" name="_xlnm.Print_Titles" vbProcedure="false">'Productivity Benefit Detail-25'!$1:$2</definedName>
    <definedName function="false" hidden="false" localSheetId="34" name="_xlnm.Print_Titles" vbProcedure="false">'Productivity Benefit Detail-26'!$1:$2</definedName>
    <definedName function="false" hidden="false" localSheetId="35" name="_xlnm.Print_Titles" vbProcedure="false">'Productivity Benefit Detail-27'!$1:$2</definedName>
    <definedName function="false" hidden="false" localSheetId="36" name="_xlnm.Print_Titles" vbProcedure="false">'Productivity Benefit Detail-28'!$1:$2</definedName>
    <definedName function="false" hidden="false" localSheetId="37" name="_xlnm.Print_Titles" vbProcedure="false">'Productivity Benefit Detail-29'!$1:$2</definedName>
    <definedName function="false" hidden="false" localSheetId="11" name="_xlnm.Print_Titles" vbProcedure="false">'Productivity Benefit Detail-3'!$1:$2</definedName>
    <definedName function="false" hidden="false" localSheetId="12" name="_xlnm.Print_Titles" vbProcedure="false">'Productivity Benefit Detail-4'!$1:$2</definedName>
    <definedName function="false" hidden="false" localSheetId="13" name="_xlnm.Print_Titles" vbProcedure="false">'Productivity Benefit Detail-5'!$1:$2</definedName>
    <definedName function="false" hidden="false" localSheetId="14" name="_xlnm.Print_Titles" vbProcedure="false">'Productivity Benefit Detail-6'!$1:$2</definedName>
    <definedName function="false" hidden="false" localSheetId="15" name="_xlnm.Print_Titles" vbProcedure="false">'Productivity Benefit Detail-7'!$1:$2</definedName>
    <definedName function="false" hidden="false" localSheetId="16" name="_xlnm.Print_Titles" vbProcedure="false">'Productivity Benefit Detail-8'!$1:$2</definedName>
    <definedName function="false" hidden="false" localSheetId="17" name="_xlnm.Print_Titles" vbProcedure="false">'Productivity Benefit Detail-9'!$1:$2</definedName>
    <definedName function="false" hidden="false" name="Costing_Method" vbProcedure="false">#REF!</definedName>
    <definedName function="false" hidden="false" localSheetId="1" name="Costing_Method" vbProcedure="false">'Financial Analysis'!$A$28:$A$29</definedName>
    <definedName function="false" hidden="false" localSheetId="1" name="Excel_BuiltIn__FilterDatabase" vbProcedure="false">'Financial Analysis'!$A$11:$U$24</definedName>
    <definedName function="false" hidden="false" localSheetId="3" name="Costing_Method" vbProcedure="false">#REF!</definedName>
    <definedName function="false" hidden="false" localSheetId="3" name="Excel_BuiltIn__FilterDatabase" vbProcedure="false">'Labor Cost Multipliers'!$A$4:$X$32</definedName>
    <definedName function="false" hidden="false" localSheetId="4" name="Excel_BuiltIn__FilterDatabase" vbProcedure="false">'Internal Labor Usage'!$A$2:$W$30</definedName>
    <definedName function="false" hidden="false" localSheetId="7" name="Costing_Method" vbProcedure="false">#REF!</definedName>
    <definedName function="false" hidden="false" localSheetId="7" name="Excel_BuiltIn__FilterDatabase" vbProcedure="false">'Productivity Benefits'!$A$2:$V$31</definedName>
    <definedName function="false" hidden="false" localSheetId="8" name="Costing_Method" vbProcedure="false">'Other Benefits'!$A$34:$A$35</definedName>
    <definedName function="false" hidden="false" localSheetId="8" name="Excel_BuiltIn__FilterDatabase" vbProcedure="false">'Other Benefits'!$A$2:$U$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2" uniqueCount="167">
  <si>
    <t xml:space="preserve">Project Name:</t>
  </si>
  <si>
    <t xml:space="preserve">Enter Multi-particiant Project Name</t>
  </si>
  <si>
    <t xml:space="preserve">Date Analyzed:</t>
  </si>
  <si>
    <t xml:space="preserve">Organization Name: </t>
  </si>
  <si>
    <t xml:space="preserve">Flood Management Based on 2008 Flood Experiences</t>
  </si>
  <si>
    <t xml:space="preserve">Net Present Value (Net Benefits):</t>
  </si>
  <si>
    <t xml:space="preserve">Annualized Return on Investment:</t>
  </si>
  <si>
    <t xml:space="preserve">Breakeven Point:</t>
  </si>
  <si>
    <t xml:space="preserve">Payback Period (in Years):</t>
  </si>
  <si>
    <t xml:space="preserve">Inflation Rate:</t>
  </si>
  <si>
    <t xml:space="preserve">Opportunity Cost of Capital:</t>
  </si>
  <si>
    <t xml:space="preserve">Project Years Indicators:</t>
  </si>
  <si>
    <t xml:space="preserve">Project Year Labels:</t>
  </si>
  <si>
    <t xml:space="preserve">Project Life (Number of Years):</t>
  </si>
  <si>
    <t xml:space="preserve">Method for Determining Future Years' Cost of Labor:</t>
  </si>
  <si>
    <t xml:space="preserve">Derived by Applying Inflation Rate to Current Costs</t>
  </si>
  <si>
    <t xml:space="preserve">Notes and Other Assumptions:</t>
  </si>
  <si>
    <t xml:space="preserve"> Inflation rate of 2.35% is average of previous 10 years of Consumer Price Index.  </t>
  </si>
  <si>
    <t xml:space="preserve">Options for Future Year Labor Cost Determination:</t>
  </si>
  <si>
    <t xml:space="preserve">Effective Wage Multiplier:</t>
  </si>
  <si>
    <t xml:space="preserve">Independent of Assumed Inflation Rate (See Notes)</t>
  </si>
  <si>
    <t xml:space="preserve">Derived by Applying Average Annual Cost of Living Adjustment to Current Costs:</t>
  </si>
  <si>
    <t xml:space="preserve">File Directory and Name:</t>
  </si>
  <si>
    <t xml:space="preserve">Future Cash Flows</t>
  </si>
  <si>
    <t xml:space="preserve">Internal Labor Costs</t>
  </si>
  <si>
    <t xml:space="preserve">Contract/Procurement Costs</t>
  </si>
  <si>
    <t xml:space="preserve">Productivity Benefits</t>
  </si>
  <si>
    <t xml:space="preserve">Other Benefits</t>
  </si>
  <si>
    <t xml:space="preserve">Present Value Multiplier:</t>
  </si>
  <si>
    <t xml:space="preserve">Current Values</t>
  </si>
  <si>
    <t xml:space="preserve">Total Annual Costs</t>
  </si>
  <si>
    <t xml:space="preserve">Cumulative Costs</t>
  </si>
  <si>
    <t xml:space="preserve">Total Annual Benefits</t>
  </si>
  <si>
    <t xml:space="preserve">Cumulative Benefits</t>
  </si>
  <si>
    <t xml:space="preserve">Cumulative Net Benefits</t>
  </si>
  <si>
    <t xml:space="preserve">Breakeven Year:</t>
  </si>
  <si>
    <t xml:space="preserve">Net Present Value:</t>
  </si>
  <si>
    <t xml:space="preserve">Present Value of Costs:</t>
  </si>
  <si>
    <t xml:space="preserve">Return on Investment:</t>
  </si>
  <si>
    <t xml:space="preserve">(Annualized)</t>
  </si>
  <si>
    <t xml:space="preserve">Breakeven Check</t>
  </si>
  <si>
    <t xml:space="preserve">Breakeven Year</t>
  </si>
  <si>
    <t xml:space="preserve">Breakeven Year pulled to front:</t>
  </si>
  <si>
    <t xml:space="preserve">NPV check</t>
  </si>
  <si>
    <t xml:space="preserve">Total Cost check</t>
  </si>
  <si>
    <t xml:space="preserve">Job Category</t>
  </si>
  <si>
    <t xml:space="preserve">Current Average Hourly Rate ($/Hour)</t>
  </si>
  <si>
    <t xml:space="preserve">Fringe</t>
  </si>
  <si>
    <t xml:space="preserve">Burdened Hourly Rate</t>
  </si>
  <si>
    <t xml:space="preserve">Average Annual Regular Hours</t>
  </si>
  <si>
    <t xml:space="preserve">Average Annual Cost Before Overtime</t>
  </si>
  <si>
    <t xml:space="preserve">Average Annual Overtime Hours</t>
  </si>
  <si>
    <t xml:space="preserve">Average Overtime Multiplier</t>
  </si>
  <si>
    <t xml:space="preserve">Average Annual Cost of Position</t>
  </si>
  <si>
    <t xml:space="preserve">Typical FEMA staff</t>
  </si>
  <si>
    <t xml:space="preserve">Page One Regional Water field staff</t>
  </si>
  <si>
    <t xml:space="preserve">Southern Iowa Rural Water field staff</t>
  </si>
  <si>
    <t xml:space="preserve">Student (tech)</t>
  </si>
  <si>
    <t xml:space="preserve">Appraiser's office</t>
  </si>
  <si>
    <t xml:space="preserve">Geo III</t>
  </si>
  <si>
    <t xml:space="preserve">Geo IV</t>
  </si>
  <si>
    <t xml:space="preserve">Forester 2</t>
  </si>
  <si>
    <t xml:space="preserve">Forester 3</t>
  </si>
  <si>
    <t xml:space="preserve">Natural Resources Biologist (NRB)</t>
  </si>
  <si>
    <t xml:space="preserve">Environmental Specialist</t>
  </si>
  <si>
    <t xml:space="preserve">Environmental Specialist Sr.</t>
  </si>
  <si>
    <t xml:space="preserve">Environmental Engineer</t>
  </si>
  <si>
    <t xml:space="preserve">County public health staff</t>
  </si>
  <si>
    <t xml:space="preserve">County engineer</t>
  </si>
  <si>
    <t xml:space="preserve">County surveyor</t>
  </si>
  <si>
    <t xml:space="preserve">ROW agent</t>
  </si>
  <si>
    <t xml:space="preserve">I&amp;E Staff</t>
  </si>
  <si>
    <t xml:space="preserve">Clerk Specialist</t>
  </si>
  <si>
    <t xml:space="preserve">Clerk Advanced</t>
  </si>
  <si>
    <t xml:space="preserve">Statistical Research Analyst 3</t>
  </si>
  <si>
    <t xml:space="preserve">Administrative Assistant</t>
  </si>
  <si>
    <t xml:space="preserve">Natural Resource Tech</t>
  </si>
  <si>
    <t xml:space="preserve">Senior GIS Analyst</t>
  </si>
  <si>
    <t xml:space="preserve">Fire department staff</t>
  </si>
  <si>
    <t xml:space="preserve">GIS coordinator</t>
  </si>
  <si>
    <t xml:space="preserve">County staff</t>
  </si>
  <si>
    <t xml:space="preserve">FEMA Community Relations team</t>
  </si>
  <si>
    <t xml:space="preserve">Sheriff's staff</t>
  </si>
  <si>
    <t xml:space="preserve"> </t>
  </si>
  <si>
    <t xml:space="preserve">Current</t>
  </si>
  <si>
    <t xml:space="preserve">Valuation</t>
  </si>
  <si>
    <t xml:space="preserve">Hourly Rate</t>
  </si>
  <si>
    <t xml:space="preserve">Cost/FTE</t>
  </si>
  <si>
    <t xml:space="preserve">Method</t>
  </si>
  <si>
    <t xml:space="preserve">Labor Cost</t>
  </si>
  <si>
    <t xml:space="preserve">per Hour</t>
  </si>
  <si>
    <t xml:space="preserve">Valuation Method Options</t>
  </si>
  <si>
    <t xml:space="preserve">Description</t>
  </si>
  <si>
    <t xml:space="preserve">Labor cost reflects averge cost per hour worked</t>
  </si>
  <si>
    <t xml:space="preserve">per FTE</t>
  </si>
  <si>
    <t xml:space="preserve">Labor cost reflects average annual cost of one full time position</t>
  </si>
  <si>
    <t xml:space="preserve">Nature of Work</t>
  </si>
  <si>
    <t xml:space="preserve">Hrs or FTEs</t>
  </si>
  <si>
    <t xml:space="preserve">creating flood boundaries from imagery (Polk Co Appraiser)</t>
  </si>
  <si>
    <t xml:space="preserve">flood response analysis - Ensminger</t>
  </si>
  <si>
    <t xml:space="preserve">GIS work for flood response, include. HAZUS prep</t>
  </si>
  <si>
    <t xml:space="preserve">(in future year dollars)</t>
  </si>
  <si>
    <t xml:space="preserve">Total Internal Labor Costs</t>
  </si>
  <si>
    <t xml:space="preserve">Total Internal Labor Investment</t>
  </si>
  <si>
    <t xml:space="preserve">Project planning, consulting, and business analysis/systems analysis</t>
  </si>
  <si>
    <t xml:space="preserve">Legal and financial review</t>
  </si>
  <si>
    <t xml:space="preserve">Conference Attendance</t>
  </si>
  <si>
    <t xml:space="preserve">Staff development and training</t>
  </si>
  <si>
    <t xml:space="preserve">Application and interface design (and enhancement design)</t>
  </si>
  <si>
    <t xml:space="preserve">Data acquisition costs and license fees</t>
  </si>
  <si>
    <t xml:space="preserve">Shive Hattery modeling and survey work</t>
  </si>
  <si>
    <t xml:space="preserve">Other survey crew labor (3 crews x 80 hours x $100/hour) </t>
  </si>
  <si>
    <t xml:space="preserve">Pictometry flight</t>
  </si>
  <si>
    <t xml:space="preserve">Shane's work on HAZUS</t>
  </si>
  <si>
    <t xml:space="preserve">Data conversion and reconciliation</t>
  </si>
  <si>
    <t xml:space="preserve">Data maintenance and off-site data storage</t>
  </si>
  <si>
    <t xml:space="preserve">Network enhancements</t>
  </si>
  <si>
    <t xml:space="preserve">Office space, furnishings, phones, and other general equipment for new staff positions</t>
  </si>
  <si>
    <t xml:space="preserve">Overhead allocations for new staff positions (for items not included in labor fringe rate)</t>
  </si>
  <si>
    <t xml:space="preserve">New hardware (purchase price or lease payments)</t>
  </si>
  <si>
    <t xml:space="preserve">Hardware maintenance fees</t>
  </si>
  <si>
    <t xml:space="preserve">New software</t>
  </si>
  <si>
    <t xml:space="preserve">Software maintenance fees</t>
  </si>
  <si>
    <t xml:space="preserve">Application service provider (ASP) and Internet service provider (ISP) fees </t>
  </si>
  <si>
    <t xml:space="preserve">Additional communication fees (e.g., wireless charges, leased lines)</t>
  </si>
  <si>
    <t xml:space="preserve">Application development (programming)</t>
  </si>
  <si>
    <t xml:space="preserve">Interface development (programming)</t>
  </si>
  <si>
    <t xml:space="preserve">User training</t>
  </si>
  <si>
    <t xml:space="preserve">Introductory publicity and communication</t>
  </si>
  <si>
    <t xml:space="preserve">Other</t>
  </si>
  <si>
    <t xml:space="preserve">Total External Costs</t>
  </si>
  <si>
    <t xml:space="preserve">Total External Investment</t>
  </si>
  <si>
    <t xml:space="preserve">Savings</t>
  </si>
  <si>
    <t xml:space="preserve">Total Productivity Benefits</t>
  </si>
  <si>
    <t xml:space="preserve">Specific Other Benefits</t>
  </si>
  <si>
    <t xml:space="preserve">Page One Regional mileage saved checking crossings (75% * 900 miles * $.585/mi*.13743 scaling factor))</t>
  </si>
  <si>
    <t xml:space="preserve">Southern Iowa Rural Water found additional $900,000 in reimbursable damage *.13743 scaling factor(Russell Colon) </t>
  </si>
  <si>
    <t xml:space="preserve">Wapelo found additional $700,000 in reimbursable damage *  .13743 scaling factor (Russell Colon)</t>
  </si>
  <si>
    <t xml:space="preserve">12 fault locates X 6 hours saved/fault X $250/hour for 4 linemen and 2 trucks *.13743 scaling factor (Chariton Valley Electric Coop)</t>
  </si>
  <si>
    <t xml:space="preserve">Polashek found 10 small reimbursable damage projects@ $6000 each *.13743 scaling factor</t>
  </si>
  <si>
    <t xml:space="preserve">Landowners saved surveying costs using LiDAR (Karen Smith)</t>
  </si>
  <si>
    <t xml:space="preserve">Fire Department vehicle cost avoidance using (2.5 vehicles x 52 hours x $100/hour) * .13743 scaling factor</t>
  </si>
  <si>
    <t xml:space="preserve">Cost avoidance providing alternate heating for U. of Iowa library (25% contribution of $500,000 cost) *.13743 scaling factor</t>
  </si>
  <si>
    <t xml:space="preserve">Cost avoidance providing alternate heating for U. of Iowa classrooms and union 25% contribution x 50% probability x 1500000) *.13743 scaling factor</t>
  </si>
  <si>
    <t xml:space="preserve">Sandbagging at risk U. of Iowa buildings using real-time flood map overlays for planning prevented damage from flowing water (25% of $667M actual damages) *.13743 scaling factor</t>
  </si>
  <si>
    <t xml:space="preserve">COG web site yielded savings to public through reduced traffic to flooded roads</t>
  </si>
  <si>
    <t xml:space="preserve">Billed electric utility based on wasted resources after rejecting request based on modeling output *.13743 scaling factor</t>
  </si>
  <si>
    <t xml:space="preserve">Increased FEMA assistance to residents as a result of CR staff contacting more people more quickly (50% of 1600 registrations x $5200 average housing assistance) *.13743 scaling factor</t>
  </si>
  <si>
    <t xml:space="preserve">Avoidance of delivering sandbags to 35 locations where they were not needed (.66 * $6933 based on Davenport experience) *.13743 scaling factor</t>
  </si>
  <si>
    <t xml:space="preserve">Using imagery to locate 27 damaged road signs @ $100/each (Black Hawk County) *.13743 scaling factor</t>
  </si>
  <si>
    <t xml:space="preserve">Total Other Benefits</t>
  </si>
  <si>
    <t xml:space="preserve">Specific Productivity Benefits</t>
  </si>
  <si>
    <t xml:space="preserve">Savings from using GIS to streamline map recovery process (10,000 worksheets X 27 minutes = 4500 hours *.13743 scaling factor) Mary Meade, FEMA</t>
  </si>
  <si>
    <t xml:space="preserve">Time saved checking crossings (1800 crossings * 7 crossings/hr = 257 hrs) *.13743 scaling factor</t>
  </si>
  <si>
    <t xml:space="preserve">Time saved checking crossings Southrn Iowa Rural Water 3.33 * 257 hours = 856 hours based on 3000 miles of pipe to Page One's 900 miles *.13743 scaling factor</t>
  </si>
  <si>
    <t xml:space="preserve">Time saved walking flooded areas (Polk Co Assessor) *.13743 scaling factor</t>
  </si>
  <si>
    <t xml:space="preserve">Time saved reviewing protests (Polk Co Assessor) *.13743 scaling factor</t>
  </si>
  <si>
    <t xml:space="preserve">Time saved by 6 staff using DFIRMS to answer phone queries (25 minutes/call X 10 calls/staff member X 6 staff = 25 hrs/wk = 1250 hrs/year)  Ramp up as availability increases from 20 counties to 99 (Bill Cappuccio)</t>
  </si>
  <si>
    <t xml:space="preserve">Staff time saved using LiDAR vs. requiring surveying for floodplain permits (Karen Smith)</t>
  </si>
  <si>
    <t xml:space="preserve">Time saved on annual preparedness review 2 staff X 2 days (Scott County Public Health) * 99 counties</t>
  </si>
  <si>
    <t xml:space="preserve">Staff time saved for flood recovery efforts in the office and the field  (Scott County Public Health) * .13743 scaling factor</t>
  </si>
  <si>
    <t xml:space="preserve">Time saved creating drawings for road repair after flooding (Black Hawk County) * .13743 scaling factor</t>
  </si>
  <si>
    <t xml:space="preserve">Staff time saved used COG GIS analysis (6.5 days x 8 hrs x 3.5 staff) *.13743 scaling factor</t>
  </si>
  <si>
    <t xml:space="preserve">Time saved doing routine modeling (1/8 of annual time = 255 hours/year) * .13743 scaling factor</t>
  </si>
  <si>
    <t xml:space="preserve">Time saved looking for infrastructure damage by using data from flights made at crest of flood (5 staff x 1 week) =200 hours * .13743 scaling factor</t>
  </si>
  <si>
    <t xml:space="preserve">Having HAZUS output showing contact info for flood affected property saved 8 staff x 6 days x 12 hours = 576 hours *.13743 scaling factor</t>
  </si>
  <si>
    <t xml:space="preserve">Staff time saved not having to relocate prisoners based on HAZUS modeling output  (4 staff x 2 hours x 10 runs = 80 hours)*.13743 scaling factor</t>
  </si>
</sst>
</file>

<file path=xl/styles.xml><?xml version="1.0" encoding="utf-8"?>
<styleSheet xmlns="http://schemas.openxmlformats.org/spreadsheetml/2006/main">
  <numFmts count="13">
    <numFmt numFmtId="164" formatCode="General"/>
    <numFmt numFmtId="165" formatCode="[$-409]m/d/yyyy"/>
    <numFmt numFmtId="166" formatCode="\$#,##0_);[RED]&quot;($&quot;#,##0\)"/>
    <numFmt numFmtId="167" formatCode="0.00%"/>
    <numFmt numFmtId="168" formatCode="0"/>
    <numFmt numFmtId="169" formatCode="\$#,##0"/>
    <numFmt numFmtId="170" formatCode="General"/>
    <numFmt numFmtId="171" formatCode="@"/>
    <numFmt numFmtId="172" formatCode="0.0%"/>
    <numFmt numFmtId="173" formatCode="\$#,##0.00_);[RED]&quot;($&quot;#,##0.00\)"/>
    <numFmt numFmtId="174" formatCode="\$#,##0.00"/>
    <numFmt numFmtId="175" formatCode="#,##0"/>
    <numFmt numFmtId="176" formatCode="#,##0.00"/>
  </numFmts>
  <fonts count="9">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i val="true"/>
      <sz val="10"/>
      <name val="Arial"/>
      <family val="2"/>
    </font>
    <font>
      <b val="true"/>
      <i val="true"/>
      <sz val="10"/>
      <name val="Arial"/>
      <family val="2"/>
    </font>
    <font>
      <b val="true"/>
      <sz val="12"/>
      <name val="Arial"/>
      <family val="2"/>
    </font>
  </fonts>
  <fills count="3">
    <fill>
      <patternFill patternType="none"/>
    </fill>
    <fill>
      <patternFill patternType="gray125"/>
    </fill>
    <fill>
      <patternFill patternType="solid">
        <fgColor rgb="FFFFFF99"/>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67" fontId="5" fillId="0" borderId="0"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false" hidden="false"/>
    </xf>
    <xf numFmtId="170"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true">
      <alignment horizontal="left" vertical="bottom" textRotation="0" wrapText="true" indent="0" shrinkToFit="false"/>
      <protection locked="false" hidden="false"/>
    </xf>
    <xf numFmtId="170"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true">
      <alignment horizontal="center" vertical="bottom" textRotation="0" wrapText="false" indent="0" shrinkToFit="false"/>
      <protection locked="true" hidden="false"/>
    </xf>
    <xf numFmtId="171" fontId="5" fillId="0" borderId="1" xfId="0" applyFont="true" applyBorder="true" applyAlignment="true" applyProtection="false">
      <alignment horizontal="left" vertical="bottom" textRotation="0" wrapText="true" indent="1"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true" indent="1" shrinkToFit="false"/>
      <protection locked="true" hidden="false"/>
    </xf>
    <xf numFmtId="166" fontId="5" fillId="0" borderId="3" xfId="0" applyFont="true" applyBorder="tru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72"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tru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6" fillId="0" borderId="1" xfId="0" applyFont="true" applyBorder="true" applyAlignment="true" applyProtection="false">
      <alignment horizontal="right" vertical="bottom" textRotation="0" wrapText="tru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71" fontId="5" fillId="0" borderId="5" xfId="0" applyFont="true" applyBorder="true" applyAlignment="true" applyProtection="false">
      <alignment horizontal="left" vertical="bottom" textRotation="0" wrapText="tru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1"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1" shrinkToFit="false"/>
      <protection locked="true" hidden="false"/>
    </xf>
    <xf numFmtId="167" fontId="0" fillId="0" borderId="0" xfId="0" applyFont="false" applyBorder="true" applyAlignment="true" applyProtection="false">
      <alignment horizontal="left" vertical="bottom" textRotation="0" wrapText="false" indent="1"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3" fontId="5"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74" fontId="0" fillId="0" borderId="1" xfId="0" applyFont="false" applyBorder="true" applyAlignment="false" applyProtection="true">
      <alignment horizontal="general" vertical="bottom" textRotation="0" wrapText="false" indent="0" shrinkToFit="false"/>
      <protection locked="fals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7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5" fillId="0" borderId="1"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tru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4" fillId="0" borderId="6" xfId="0" applyFont="true" applyBorder="true" applyAlignment="true" applyProtection="false">
      <alignment horizontal="left" vertical="bottom"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true">
      <alignment horizontal="left" vertical="bottom" textRotation="0" wrapText="true" indent="0" shrinkToFit="false"/>
      <protection locked="true" hidden="false"/>
    </xf>
    <xf numFmtId="174" fontId="5" fillId="0" borderId="1" xfId="0" applyFont="true" applyBorder="true" applyAlignment="true" applyProtection="true">
      <alignment horizontal="right" vertical="bottom" textRotation="0" wrapText="true" indent="0" shrinkToFit="false"/>
      <protection locked="true" hidden="false"/>
    </xf>
    <xf numFmtId="174" fontId="6" fillId="0" borderId="1" xfId="0" applyFont="true" applyBorder="true" applyAlignment="true" applyProtection="true">
      <alignment horizontal="left" vertical="bottom" textRotation="0" wrapText="true" indent="0" shrinkToFit="false"/>
      <protection locked="false" hidden="false"/>
    </xf>
    <xf numFmtId="174" fontId="5"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true" indent="0" shrinkToFit="false"/>
      <protection locked="true" hidden="false"/>
    </xf>
    <xf numFmtId="164" fontId="5" fillId="0" borderId="0" xfId="0" applyFont="true" applyBorder="false" applyAlignment="true" applyProtection="true">
      <alignment horizontal="left" vertical="bottom"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8"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4" fillId="0" borderId="6" xfId="0" applyFont="true" applyBorder="true" applyAlignment="true" applyProtection="true">
      <alignment horizontal="left" vertical="bottom" textRotation="0" wrapText="true" indent="0" shrinkToFit="false"/>
      <protection locked="true" hidden="false"/>
    </xf>
    <xf numFmtId="164" fontId="4" fillId="0" borderId="6" xfId="0" applyFont="true" applyBorder="true" applyAlignment="true" applyProtection="true">
      <alignment horizontal="left" vertical="bottom" textRotation="0" wrapText="true" indent="0" shrinkToFit="false"/>
      <protection locked="true" hidden="false"/>
    </xf>
    <xf numFmtId="174" fontId="6" fillId="0" borderId="1" xfId="0" applyFont="true" applyBorder="true" applyAlignment="true" applyProtection="true">
      <alignment horizontal="left" vertical="bottom" textRotation="0" wrapText="true" indent="0" shrinkToFit="false"/>
      <protection locked="true" hidden="false"/>
    </xf>
    <xf numFmtId="171" fontId="5" fillId="0" borderId="1" xfId="0" applyFont="true" applyBorder="true" applyAlignment="true" applyProtection="true">
      <alignment horizontal="left" vertical="bottom" textRotation="0" wrapText="true" indent="0" shrinkToFit="false"/>
      <protection locked="false" hidden="false"/>
    </xf>
    <xf numFmtId="175" fontId="5" fillId="0" borderId="1" xfId="0" applyFont="true" applyBorder="true" applyAlignment="true" applyProtection="true">
      <alignment horizontal="righ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true" indent="0" shrinkToFit="false"/>
      <protection locked="true" hidden="false"/>
    </xf>
    <xf numFmtId="164" fontId="6" fillId="0" borderId="3" xfId="0" applyFont="true" applyBorder="true" applyAlignment="true" applyProtection="true">
      <alignment horizontal="center" vertical="bottom" textRotation="0" wrapText="true" indent="0" shrinkToFit="false"/>
      <protection locked="false" hidden="false"/>
    </xf>
    <xf numFmtId="170" fontId="5" fillId="0" borderId="1" xfId="0" applyFont="true" applyBorder="true" applyAlignment="true" applyProtection="false">
      <alignment horizontal="left" vertical="bottom" textRotation="0" wrapText="true" indent="0" shrinkToFit="false"/>
      <protection locked="true" hidden="false"/>
    </xf>
    <xf numFmtId="169" fontId="5" fillId="0" borderId="1" xfId="0" applyFont="true" applyBorder="tru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9" fontId="5" fillId="2" borderId="1" xfId="0" applyFont="true" applyBorder="true" applyAlignment="true" applyProtection="false">
      <alignment horizontal="right" vertical="bottom" textRotation="0" wrapText="false" indent="0" shrinkToFit="false"/>
      <protection locked="true" hidden="false"/>
    </xf>
    <xf numFmtId="169" fontId="4" fillId="2" borderId="1"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false" hidden="false"/>
    </xf>
    <xf numFmtId="173" fontId="5" fillId="2"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true" indent="0" shrinkToFit="false"/>
      <protection locked="false" hidden="false"/>
    </xf>
    <xf numFmtId="173" fontId="5" fillId="0" borderId="1" xfId="0" applyFont="true" applyBorder="true" applyAlignment="true" applyProtection="true">
      <alignment horizontal="right" vertical="bottom" textRotation="0" wrapText="false" indent="0" shrinkToFit="false"/>
      <protection locked="false" hidden="false"/>
    </xf>
    <xf numFmtId="173" fontId="5" fillId="2" borderId="1"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true">
      <alignment horizontal="center" vertical="bottom" textRotation="0" wrapText="true" indent="0" shrinkToFit="false"/>
      <protection locked="false" hidden="false"/>
    </xf>
    <xf numFmtId="174" fontId="6" fillId="0" borderId="1" xfId="0" applyFont="true" applyBorder="true" applyAlignment="true" applyProtection="false">
      <alignment horizontal="left"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74" fontId="5" fillId="2" borderId="1" xfId="0" applyFont="true" applyBorder="true" applyAlignment="true" applyProtection="false">
      <alignment horizontal="right" vertical="bottom" textRotation="0" wrapText="false" indent="0" shrinkToFit="false"/>
      <protection locked="true" hidden="false"/>
    </xf>
    <xf numFmtId="166" fontId="5" fillId="2" borderId="1"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0" fontId="8" fillId="0" borderId="0" xfId="0" applyFont="true" applyBorder="false" applyAlignment="true" applyProtection="false">
      <alignment horizontal="general" vertical="bottom" textRotation="0" wrapText="true" indent="0" shrinkToFit="false"/>
      <protection locked="true" hidden="false"/>
    </xf>
    <xf numFmtId="164" fontId="4" fillId="0" borderId="8" xfId="0" applyFont="true" applyBorder="true" applyAlignment="true" applyProtection="false">
      <alignment horizontal="general" vertical="bottom" textRotation="0" wrapText="true" indent="0" shrinkToFit="false"/>
      <protection locked="true" hidden="false"/>
    </xf>
    <xf numFmtId="164" fontId="5" fillId="0" borderId="8" xfId="0" applyFont="true" applyBorder="true" applyAlignment="true" applyProtection="true">
      <alignment horizontal="general" vertical="bottom" textRotation="0" wrapText="true" indent="0" shrinkToFit="false"/>
      <protection locked="false" hidden="false"/>
    </xf>
    <xf numFmtId="176" fontId="5" fillId="0" borderId="1" xfId="0" applyFont="true" applyBorder="true" applyAlignment="true" applyProtection="true">
      <alignment horizontal="right" vertical="bottom" textRotation="0" wrapText="false" indent="0" shrinkToFit="false"/>
      <protection locked="false" hidden="false"/>
    </xf>
    <xf numFmtId="164" fontId="0" fillId="0" borderId="8" xfId="0" applyFont="false" applyBorder="true" applyAlignment="true" applyProtection="true">
      <alignment horizontal="general" vertical="bottom" textRotation="0" wrapText="true" indent="0" shrinkToFit="false"/>
      <protection locked="false" hidden="false"/>
    </xf>
    <xf numFmtId="164" fontId="5" fillId="0" borderId="1" xfId="0" applyFont="true" applyBorder="true" applyAlignment="true" applyProtection="true">
      <alignment horizontal="left" vertical="bottom" textRotation="0" wrapText="false" indent="0" shrinkToFit="false"/>
      <protection locked="false" hidden="false"/>
    </xf>
    <xf numFmtId="170" fontId="4" fillId="2" borderId="8" xfId="0" applyFont="true" applyBorder="true" applyAlignment="true" applyProtection="false">
      <alignment horizontal="left" vertical="bottom" textRotation="0" wrapText="true" indent="0" shrinkToFit="false"/>
      <protection locked="true" hidden="false"/>
    </xf>
    <xf numFmtId="176" fontId="5" fillId="2"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true" indent="0" shrinkToFit="false"/>
      <protection locked="false" hidden="false"/>
    </xf>
    <xf numFmtId="164" fontId="5" fillId="0" borderId="1" xfId="0" applyFont="true" applyBorder="true" applyAlignment="true" applyProtection="true">
      <alignment horizontal="general" vertical="bottom"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4" activeCellId="0" sqref="A24"/>
    </sheetView>
  </sheetViews>
  <sheetFormatPr defaultColWidth="9.0546875" defaultRowHeight="12.75" zeroHeight="false" outlineLevelRow="0" outlineLevelCol="0"/>
  <cols>
    <col collapsed="false" customWidth="true" hidden="false" outlineLevel="0" max="1" min="1" style="0" width="34.28"/>
    <col collapsed="false" customWidth="true" hidden="false" outlineLevel="0" max="2" min="2" style="0" width="15.13"/>
    <col collapsed="false" customWidth="true" hidden="false" outlineLevel="0" max="21" min="3" style="0" width="12.28"/>
  </cols>
  <sheetData>
    <row r="1" customFormat="false" ht="12.75" hidden="false" customHeight="false" outlineLevel="0" collapsed="false">
      <c r="A1" s="1" t="s">
        <v>0</v>
      </c>
      <c r="B1" s="2" t="s">
        <v>1</v>
      </c>
      <c r="C1" s="3"/>
      <c r="D1" s="3"/>
      <c r="E1" s="3"/>
      <c r="F1" s="3"/>
      <c r="G1" s="3"/>
      <c r="H1" s="3"/>
      <c r="I1" s="4"/>
    </row>
    <row r="2" customFormat="false" ht="12.75" hidden="false" customHeight="false" outlineLevel="0" collapsed="false">
      <c r="A2" s="5" t="s">
        <v>2</v>
      </c>
      <c r="B2" s="6" t="n">
        <v>40862</v>
      </c>
      <c r="C2" s="7"/>
      <c r="E2" s="7"/>
      <c r="F2" s="8" t="s">
        <v>3</v>
      </c>
      <c r="G2" s="9" t="s">
        <v>4</v>
      </c>
      <c r="H2" s="7"/>
      <c r="I2" s="4"/>
      <c r="J2" s="4"/>
      <c r="K2" s="4"/>
      <c r="L2" s="4"/>
    </row>
    <row r="3" customFormat="false" ht="12.75" hidden="false" customHeight="false" outlineLevel="0" collapsed="false">
      <c r="A3" s="10"/>
    </row>
    <row r="4" customFormat="false" ht="12.75" hidden="false" customHeight="false" outlineLevel="0" collapsed="false">
      <c r="A4" s="11" t="s">
        <v>5</v>
      </c>
      <c r="B4" s="12" t="n">
        <f aca="false">'Financial Analysis'!B25</f>
        <v>386951028.27141</v>
      </c>
    </row>
    <row r="5" customFormat="false" ht="12.75" hidden="false" customHeight="false" outlineLevel="0" collapsed="false">
      <c r="A5" s="11" t="s">
        <v>6</v>
      </c>
      <c r="B5" s="13" t="n">
        <f aca="false">'Financial Analysis'!B27</f>
        <v>79.8332383448003</v>
      </c>
    </row>
    <row r="6" customFormat="false" ht="12.75" hidden="false" customHeight="false" outlineLevel="0" collapsed="false">
      <c r="A6" s="11" t="s">
        <v>7</v>
      </c>
      <c r="B6" s="13" t="str">
        <f aca="false">'Financial Analysis'!B23</f>
        <v>2012</v>
      </c>
    </row>
    <row r="7" customFormat="false" ht="12.75" hidden="false" customHeight="false" outlineLevel="0" collapsed="false">
      <c r="A7" s="11" t="s">
        <v>8</v>
      </c>
      <c r="B7" s="14" t="n">
        <f aca="false">'Financial Analysis'!B24</f>
        <v>0</v>
      </c>
    </row>
    <row r="8" customFormat="false" ht="12.75" hidden="false" customHeight="false" outlineLevel="0" collapsed="false">
      <c r="A8" s="11"/>
      <c r="B8" s="15"/>
    </row>
    <row r="9" customFormat="false" ht="12.75" hidden="false" customHeight="false" outlineLevel="0" collapsed="false">
      <c r="A9" s="10"/>
    </row>
    <row r="10" customFormat="false" ht="12.75" hidden="false" customHeight="false" outlineLevel="0" collapsed="false">
      <c r="A10" s="1" t="s">
        <v>9</v>
      </c>
      <c r="B10" s="16" t="n">
        <v>0.0235</v>
      </c>
      <c r="C10" s="0" t="str">
        <f aca="false">IF(B10="","&lt;-- Enter projected average inflation rate.","")</f>
        <v/>
      </c>
      <c r="D10" s="17"/>
      <c r="E10" s="18"/>
      <c r="F10" s="18"/>
      <c r="G10" s="18"/>
      <c r="H10" s="18"/>
      <c r="I10" s="18"/>
      <c r="J10" s="18"/>
      <c r="K10" s="18"/>
      <c r="L10" s="18"/>
      <c r="M10" s="18"/>
      <c r="N10" s="18"/>
      <c r="O10" s="18"/>
      <c r="P10" s="18"/>
      <c r="Q10" s="18"/>
      <c r="R10" s="18"/>
      <c r="S10" s="18"/>
      <c r="T10" s="18"/>
      <c r="U10" s="18"/>
    </row>
    <row r="11" customFormat="false" ht="12.75" hidden="false" customHeight="false" outlineLevel="0" collapsed="false">
      <c r="A11" s="1" t="s">
        <v>10</v>
      </c>
      <c r="B11" s="16" t="n">
        <v>0.05</v>
      </c>
      <c r="C11" s="0" t="str">
        <f aca="false">IF(B11="","&lt;-- Enter cost of capital (alternative annual rate of return).","")</f>
        <v/>
      </c>
      <c r="D11" s="18"/>
      <c r="E11" s="18"/>
      <c r="F11" s="18"/>
      <c r="G11" s="18"/>
      <c r="H11" s="18"/>
      <c r="I11" s="18"/>
      <c r="J11" s="18"/>
      <c r="K11" s="18"/>
      <c r="L11" s="18"/>
      <c r="M11" s="18"/>
      <c r="N11" s="18"/>
      <c r="O11" s="18"/>
      <c r="P11" s="18"/>
      <c r="Q11" s="18"/>
      <c r="R11" s="18"/>
      <c r="S11" s="18"/>
      <c r="T11" s="18"/>
      <c r="U11" s="18"/>
    </row>
    <row r="12" customFormat="false" ht="12.75" hidden="false" customHeight="false" outlineLevel="0" collapsed="false">
      <c r="A12" s="10"/>
    </row>
    <row r="13" customFormat="false" ht="12.75" hidden="false" customHeight="false" outlineLevel="0" collapsed="false">
      <c r="A13" s="10"/>
    </row>
    <row r="14" customFormat="false" ht="12.75" hidden="true" customHeight="false" outlineLevel="0" collapsed="false">
      <c r="A14" s="1" t="s">
        <v>11</v>
      </c>
      <c r="B14" s="19" t="n">
        <v>1</v>
      </c>
      <c r="C14" s="19" t="n">
        <f aca="false">B14+1</f>
        <v>2</v>
      </c>
      <c r="D14" s="19" t="n">
        <f aca="false">C14+1</f>
        <v>3</v>
      </c>
      <c r="E14" s="19" t="n">
        <f aca="false">D14+1</f>
        <v>4</v>
      </c>
      <c r="F14" s="19" t="n">
        <f aca="false">E14+1</f>
        <v>5</v>
      </c>
      <c r="G14" s="19" t="n">
        <f aca="false">F14+1</f>
        <v>6</v>
      </c>
      <c r="H14" s="19" t="n">
        <f aca="false">G14+1</f>
        <v>7</v>
      </c>
      <c r="I14" s="19" t="n">
        <f aca="false">H14+1</f>
        <v>8</v>
      </c>
      <c r="J14" s="19" t="n">
        <f aca="false">I14+1</f>
        <v>9</v>
      </c>
      <c r="K14" s="19" t="n">
        <f aca="false">J14+1</f>
        <v>10</v>
      </c>
      <c r="L14" s="19" t="n">
        <f aca="false">K14+1</f>
        <v>11</v>
      </c>
      <c r="M14" s="19" t="n">
        <f aca="false">L14+1</f>
        <v>12</v>
      </c>
      <c r="N14" s="19" t="n">
        <f aca="false">M14+1</f>
        <v>13</v>
      </c>
      <c r="O14" s="19" t="n">
        <f aca="false">N14+1</f>
        <v>14</v>
      </c>
      <c r="P14" s="19" t="n">
        <f aca="false">O14+1</f>
        <v>15</v>
      </c>
      <c r="Q14" s="19" t="n">
        <f aca="false">P14+1</f>
        <v>16</v>
      </c>
      <c r="R14" s="19" t="n">
        <f aca="false">Q14+1</f>
        <v>17</v>
      </c>
      <c r="S14" s="19" t="n">
        <f aca="false">R14+1</f>
        <v>18</v>
      </c>
      <c r="T14" s="19" t="n">
        <f aca="false">S14+1</f>
        <v>19</v>
      </c>
      <c r="U14" s="19" t="n">
        <f aca="false">T14+1</f>
        <v>20</v>
      </c>
    </row>
    <row r="15" customFormat="false" ht="12.75" hidden="false" customHeight="false" outlineLevel="0" collapsed="false">
      <c r="A15" s="1" t="s">
        <v>12</v>
      </c>
      <c r="B15" s="20" t="n">
        <v>2012</v>
      </c>
      <c r="C15" s="20" t="n">
        <v>2013</v>
      </c>
      <c r="D15" s="20" t="n">
        <v>2014</v>
      </c>
      <c r="E15" s="20" t="n">
        <v>2015</v>
      </c>
      <c r="F15" s="20" t="n">
        <v>2016</v>
      </c>
      <c r="G15" s="20" t="n">
        <v>2017</v>
      </c>
      <c r="H15" s="20" t="n">
        <v>2018</v>
      </c>
      <c r="I15" s="20" t="n">
        <v>2019</v>
      </c>
      <c r="J15" s="20" t="n">
        <v>2020</v>
      </c>
      <c r="K15" s="20" t="n">
        <v>2021</v>
      </c>
      <c r="L15" s="20" t="n">
        <v>2022</v>
      </c>
      <c r="M15" s="20" t="n">
        <v>2023</v>
      </c>
      <c r="N15" s="20" t="n">
        <v>2024</v>
      </c>
      <c r="O15" s="20" t="n">
        <v>2025</v>
      </c>
      <c r="P15" s="20" t="n">
        <v>2026</v>
      </c>
      <c r="Q15" s="20" t="n">
        <v>2027</v>
      </c>
      <c r="R15" s="20" t="n">
        <v>202</v>
      </c>
      <c r="S15" s="20" t="n">
        <v>2029</v>
      </c>
      <c r="T15" s="20" t="n">
        <v>2030</v>
      </c>
      <c r="U15" s="20" t="n">
        <v>2031</v>
      </c>
    </row>
    <row r="16" customFormat="false" ht="12.75" hidden="false" customHeight="false" outlineLevel="0" collapsed="false">
      <c r="A16" s="1" t="s">
        <v>13</v>
      </c>
      <c r="B16" s="21" t="n">
        <f aca="false">MAX($A14:$IV14)</f>
        <v>20</v>
      </c>
      <c r="D16" s="18"/>
      <c r="E16" s="18"/>
      <c r="F16" s="18"/>
      <c r="G16" s="18"/>
      <c r="H16" s="18"/>
      <c r="I16" s="18"/>
      <c r="J16" s="18"/>
      <c r="K16" s="18"/>
      <c r="L16" s="18"/>
      <c r="M16" s="18"/>
      <c r="N16" s="18"/>
      <c r="O16" s="18"/>
      <c r="P16" s="18"/>
      <c r="Q16" s="18"/>
      <c r="R16" s="18"/>
      <c r="S16" s="18"/>
      <c r="T16" s="18"/>
      <c r="U16" s="18"/>
    </row>
    <row r="19" customFormat="false" ht="12.75" hidden="false" customHeight="false" outlineLevel="0" collapsed="false">
      <c r="A19" s="22" t="s">
        <v>14</v>
      </c>
    </row>
    <row r="20" customFormat="false" ht="12.75" hidden="false" customHeight="false" outlineLevel="0" collapsed="false">
      <c r="A20" s="23" t="s">
        <v>15</v>
      </c>
      <c r="B20" s="10"/>
      <c r="E20" s="24"/>
      <c r="F20" s="0" t="str">
        <f aca="false">IF(A20="Derived by Applying Average Annual Cost of Living Adjustment to Current Costs:",IF(E20="","&lt;---- Enter average percentage cost of living adjustment",""),IF(E20="","","&lt;----- Delete the value in this field; this field should be completed "))</f>
        <v/>
      </c>
    </row>
    <row r="21" customFormat="false" ht="12.75" hidden="false" customHeight="false" outlineLevel="0" collapsed="false">
      <c r="F21" s="0" t="str">
        <f aca="false">IF(A20="Derived by Applying Average Annual Cost of Living Adjustment to Current Costs:",IF(E20="","       for internal wages and salaries.",""),IF(E20="","","only if future cost of labor is based on average annual wage COLA."))</f>
        <v/>
      </c>
    </row>
    <row r="23" customFormat="false" ht="12.75" hidden="false" customHeight="false" outlineLevel="0" collapsed="false">
      <c r="A23" s="25" t="s">
        <v>16</v>
      </c>
    </row>
    <row r="24" customFormat="false" ht="12.75" hidden="false" customHeight="false" outlineLevel="0" collapsed="false">
      <c r="A24" s="26" t="s">
        <v>17</v>
      </c>
    </row>
    <row r="25" customFormat="false" ht="12.75" hidden="false" customHeight="false" outlineLevel="0" collapsed="false">
      <c r="A25" s="26" t="str">
        <f aca="false">IF(A20="Independent of Assumed Inflation Rate (See Notes)","EXPLAIN METHOD USED TO PROJECT FUTURE YEAR LABOR COSTS","")</f>
        <v/>
      </c>
    </row>
    <row r="26" customFormat="false" ht="12.75" hidden="false" customHeight="false" outlineLevel="0" collapsed="false">
      <c r="A26" s="26"/>
    </row>
    <row r="27" customFormat="false" ht="12.75" hidden="false" customHeight="false" outlineLevel="0" collapsed="false">
      <c r="A27" s="26"/>
    </row>
    <row r="28" customFormat="false" ht="12.75" hidden="false" customHeight="false" outlineLevel="0" collapsed="false">
      <c r="A28" s="26"/>
    </row>
    <row r="29" customFormat="false" ht="12.75" hidden="false" customHeight="false" outlineLevel="0" collapsed="false">
      <c r="A29" s="26"/>
    </row>
    <row r="30" customFormat="false" ht="12.75" hidden="false" customHeight="false" outlineLevel="0" collapsed="false">
      <c r="A30" s="26"/>
    </row>
    <row r="31" customFormat="false" ht="12.75" hidden="false" customHeight="false" outlineLevel="0" collapsed="false">
      <c r="A31" s="26"/>
    </row>
    <row r="32" customFormat="false" ht="12.75" hidden="false" customHeight="false" outlineLevel="0" collapsed="false">
      <c r="A32" s="26"/>
    </row>
    <row r="33" customFormat="false" ht="12.75" hidden="false" customHeight="false" outlineLevel="0" collapsed="false">
      <c r="A33" s="26"/>
    </row>
    <row r="34" customFormat="false" ht="12.75" hidden="false" customHeight="true" outlineLevel="0" collapsed="false">
      <c r="A34" s="27"/>
      <c r="B34" s="28"/>
      <c r="C34" s="28"/>
      <c r="D34" s="28"/>
      <c r="E34" s="28"/>
      <c r="F34" s="28"/>
      <c r="G34" s="28"/>
      <c r="H34" s="28"/>
    </row>
    <row r="35" customFormat="false" ht="12.75" hidden="false" customHeight="false" outlineLevel="0" collapsed="false">
      <c r="A35" s="29"/>
    </row>
    <row r="36" customFormat="false" ht="12.75" hidden="false" customHeight="false" outlineLevel="0" collapsed="false">
      <c r="A36" s="29"/>
    </row>
    <row r="37" customFormat="false" ht="12.75" hidden="false" customHeight="false" outlineLevel="0" collapsed="false">
      <c r="A37" s="29"/>
    </row>
    <row r="38" customFormat="false" ht="12.75" hidden="false" customHeight="false" outlineLevel="0" collapsed="false">
      <c r="A38" s="29"/>
    </row>
    <row r="39" customFormat="false" ht="12.75" hidden="false" customHeight="false" outlineLevel="0" collapsed="false">
      <c r="A39" s="30"/>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true" outlineLevel="0" collapsed="false">
      <c r="A44" s="2"/>
      <c r="B44" s="28"/>
      <c r="C44" s="28"/>
      <c r="D44" s="28"/>
      <c r="E44" s="28"/>
      <c r="F44" s="28"/>
      <c r="G44" s="28"/>
      <c r="H44" s="28"/>
    </row>
    <row r="45" customFormat="false" ht="12.75" hidden="false" customHeight="false" outlineLevel="0" collapsed="false">
      <c r="A45" s="31"/>
    </row>
    <row r="46" customFormat="false" ht="12.75" hidden="false" customHeight="false" outlineLevel="0" collapsed="false">
      <c r="A46" s="31"/>
    </row>
    <row r="47" customFormat="false" ht="12.75" hidden="false" customHeight="false" outlineLevel="0" collapsed="false">
      <c r="A47" s="31"/>
    </row>
    <row r="48" customFormat="false" ht="12.75" hidden="false" customHeight="false" outlineLevel="0" collapsed="false">
      <c r="A48" s="31"/>
    </row>
    <row r="49" customFormat="false" ht="12.75" hidden="false" customHeight="false" outlineLevel="0" collapsed="false">
      <c r="A49" s="31"/>
    </row>
    <row r="50" customFormat="false" ht="12.75" hidden="false" customHeight="false" outlineLevel="0" collapsed="false">
      <c r="A50" s="31"/>
    </row>
    <row r="51" customFormat="false" ht="12.75" hidden="false" customHeight="false" outlineLevel="0" collapsed="false">
      <c r="A51" s="31"/>
    </row>
    <row r="52" customFormat="false" ht="12.75" hidden="false" customHeight="false" outlineLevel="0" collapsed="false">
      <c r="A52" s="31"/>
    </row>
    <row r="53" customFormat="false" ht="12.75" hidden="true" customHeight="false" outlineLevel="0" collapsed="false">
      <c r="A53" s="31"/>
    </row>
    <row r="54" customFormat="false" ht="12.75" hidden="true" customHeight="false" outlineLevel="0" collapsed="false">
      <c r="A54" s="32" t="s">
        <v>18</v>
      </c>
      <c r="D54" s="33" t="s">
        <v>19</v>
      </c>
      <c r="F54" s="0" t="n">
        <f aca="false">IF(A20="Derived by Applying Inflation Rate to Current Costs",(1+B10),IF(A20="Derived by Applying Average Annual Cost of Living Adjustment to Current Costs:",(1+E20),"N/A"))</f>
        <v>1.0235</v>
      </c>
    </row>
    <row r="55" customFormat="false" ht="12.75" hidden="true" customHeight="false" outlineLevel="0" collapsed="false">
      <c r="A55" s="0" t="s">
        <v>20</v>
      </c>
    </row>
    <row r="56" customFormat="false" ht="12.75" hidden="true" customHeight="false" outlineLevel="0" collapsed="false">
      <c r="A56" s="0" t="s">
        <v>15</v>
      </c>
    </row>
    <row r="57" customFormat="false" ht="12.75" hidden="true" customHeight="false" outlineLevel="0" collapsed="false">
      <c r="A57" s="0" t="s">
        <v>21</v>
      </c>
    </row>
    <row r="58" customFormat="false" ht="15" hidden="true" customHeight="true" outlineLevel="0" collapsed="false"/>
    <row r="59" customFormat="false" ht="12.75" hidden="true" customHeight="false" outlineLevel="0" collapsed="false">
      <c r="A59" s="34" t="s">
        <v>22</v>
      </c>
    </row>
    <row r="60" customFormat="false" ht="12.75" hidden="true" customHeight="false" outlineLevel="0" collapsed="false">
      <c r="A60" s="31" t="str">
        <f aca="true">CELL("filename",A59)</f>
        <v>'file:///tmp/in/input.xls'#$Project Setup Sheet</v>
      </c>
    </row>
  </sheetData>
  <sheetProtection sheet="true" objects="true" scenarios="true" formatColumns="false" selectLockedCells="true"/>
  <dataValidations count="5">
    <dataValidation allowBlank="true" error="Please enter a number greater than or equal to zero to represent the rate of return available on a secure (or equivalent) investment.  Consult with your Finance Department." errorStyle="stop" errorTitle="Invlid data." operator="greaterThanOrEqual" showDropDown="false" showErrorMessage="true" showInputMessage="false" sqref="B11" type="decimal">
      <formula1>0</formula1>
      <formula2>0</formula2>
    </dataValidation>
    <dataValidation allowBlank="true" error="Please enter a number for the average annual rate of inflation during the project life. Consult with your Finance Department." errorStyle="stop" errorTitle="Invlid data." operator="between" showDropDown="false" showErrorMessage="true" showInputMessage="false" sqref="B10" type="decimal">
      <formula1>-999</formula1>
      <formula2>999</formula2>
    </dataValidation>
    <dataValidation allowBlank="true" errorStyle="stop" operator="between" prompt="This cell calculates the years in the project life based on the number of column labels you create.  Typing in this cell will overwrite the formula and create problems with the calculations throughout this workbook. DO NOT TYPE IN THIS CELL. " promptTitle="WARNING - CELL CONTAINS FORMULA" showDropDown="false" showErrorMessage="true" showInputMessage="true" sqref="B16" type="custom">
      <formula1>"max(8:8)"</formula1>
      <formula2>0</formula2>
    </dataValidation>
    <dataValidation allowBlank="true" error="Choose &quot;Independent&quot; if you will manually enter the actual cost for each labor category in each project year.  Choose a &quot;Derived&quot; option if you will estimate future wage costs using the inflation rate or your average COLA." errorStyle="stop" errorTitle="Invalid entry.  Choose from list" operator="between" showDropDown="false" showErrorMessage="true" showInputMessage="false" sqref="A20" type="list">
      <formula1>$A$55:$A$57</formula1>
      <formula2>0</formula2>
    </dataValidation>
    <dataValidation allowBlank="true" error="Please enter the average annual cost of living adjustment percentage for internal staff positions." errorStyle="stop" errorTitle="Invalid Annual COLA" operator="between" showDropDown="false" showErrorMessage="true" showInputMessage="false" sqref="E20" type="decimal">
      <formula1>-999</formula1>
      <formula2>999</formula2>
    </dataValidation>
  </dataValidations>
  <printOptions headings="false" gridLines="false" gridLinesSet="true" horizontalCentered="false" verticalCentered="false"/>
  <pageMargins left="0.75" right="0.7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L3" activePane="bottomRight" state="frozen"/>
      <selection pane="topLeft" activeCell="A1" activeCellId="0" sqref="A1"/>
      <selection pane="topRight" activeCell="L1" activeCellId="0" sqref="L1"/>
      <selection pane="bottomLeft" activeCell="A3" activeCellId="0" sqref="A3"/>
      <selection pane="bottomRight" activeCell="L3" activeCellId="0" sqref="L3"/>
    </sheetView>
  </sheetViews>
  <sheetFormatPr defaultColWidth="9.0546875" defaultRowHeight="12.75" zeroHeight="false" outlineLevelRow="0" outlineLevelCol="0"/>
  <cols>
    <col collapsed="false" customWidth="true" hidden="false" outlineLevel="0" max="1" min="1" style="121" width="48.85"/>
    <col collapsed="false" customWidth="true" hidden="false" outlineLevel="0" max="21" min="2" style="18" width="11.13"/>
  </cols>
  <sheetData>
    <row r="1" customFormat="false" ht="31.5" hidden="false" customHeight="true" outlineLevel="0" collapsed="false">
      <c r="A1" s="122" t="str">
        <f aca="false">"Job Category: "&amp;'Labor Rates'!A2</f>
        <v>Job Category: Typical FEMA staff</v>
      </c>
      <c r="B1" s="37" t="n">
        <f aca="false">'Project Setup Sheet'!B15</f>
        <v>2012</v>
      </c>
      <c r="C1" s="37" t="n">
        <f aca="false">'Project Setup Sheet'!C15</f>
        <v>2013</v>
      </c>
      <c r="D1" s="37" t="n">
        <f aca="false">'Project Setup Sheet'!D15</f>
        <v>2014</v>
      </c>
      <c r="E1" s="37" t="n">
        <f aca="false">'Project Setup Sheet'!E15</f>
        <v>2015</v>
      </c>
      <c r="F1" s="37" t="n">
        <f aca="false">'Project Setup Sheet'!F15</f>
        <v>2016</v>
      </c>
      <c r="G1" s="37" t="n">
        <f aca="false">'Project Setup Sheet'!G15</f>
        <v>2017</v>
      </c>
      <c r="H1" s="37" t="n">
        <f aca="false">'Project Setup Sheet'!H15</f>
        <v>2018</v>
      </c>
      <c r="I1" s="37" t="n">
        <f aca="false">'Project Setup Sheet'!I15</f>
        <v>2019</v>
      </c>
      <c r="J1" s="37" t="n">
        <f aca="false">'Project Setup Sheet'!J15</f>
        <v>2020</v>
      </c>
      <c r="K1" s="37" t="n">
        <f aca="false">'Project Setup Sheet'!K15</f>
        <v>2021</v>
      </c>
      <c r="L1" s="37" t="n">
        <f aca="false">'Project Setup Sheet'!L15</f>
        <v>2022</v>
      </c>
      <c r="M1" s="37" t="n">
        <f aca="false">'Project Setup Sheet'!M15</f>
        <v>2023</v>
      </c>
      <c r="N1" s="37" t="n">
        <f aca="false">'Project Setup Sheet'!N15</f>
        <v>2024</v>
      </c>
      <c r="O1" s="37" t="n">
        <f aca="false">'Project Setup Sheet'!O15</f>
        <v>2025</v>
      </c>
      <c r="P1" s="37" t="n">
        <f aca="false">'Project Setup Sheet'!P15</f>
        <v>2026</v>
      </c>
      <c r="Q1" s="37" t="n">
        <f aca="false">'Project Setup Sheet'!Q15</f>
        <v>2027</v>
      </c>
      <c r="R1" s="37" t="n">
        <f aca="false">'Project Setup Sheet'!R15</f>
        <v>202</v>
      </c>
      <c r="S1" s="37" t="n">
        <f aca="false">'Project Setup Sheet'!S15</f>
        <v>2029</v>
      </c>
      <c r="T1" s="37" t="n">
        <f aca="false">'Project Setup Sheet'!T15</f>
        <v>2030</v>
      </c>
      <c r="U1" s="37" t="n">
        <f aca="false">'Project Setup Sheet'!U15</f>
        <v>2031</v>
      </c>
    </row>
    <row r="2" customFormat="false" ht="12.75" hidden="false" customHeight="false" outlineLevel="0" collapsed="false">
      <c r="A2" s="123" t="s">
        <v>151</v>
      </c>
      <c r="B2" s="80" t="str">
        <f aca="false">IF('Productivity Benefits'!$B$3="per Hour","Hours","FTEs")</f>
        <v>Hours</v>
      </c>
      <c r="C2" s="80" t="str">
        <f aca="false">IF('Productivity Benefits'!$B$3="per Hour","Hours","FTEs")</f>
        <v>Hours</v>
      </c>
      <c r="D2" s="80" t="str">
        <f aca="false">IF('Productivity Benefits'!$B$3="per Hour","Hours","FTEs")</f>
        <v>Hours</v>
      </c>
      <c r="E2" s="80" t="str">
        <f aca="false">IF('Productivity Benefits'!$B$3="per Hour","Hours","FTEs")</f>
        <v>Hours</v>
      </c>
      <c r="F2" s="80" t="str">
        <f aca="false">IF('Productivity Benefits'!$B$3="per Hour","Hours","FTEs")</f>
        <v>Hours</v>
      </c>
      <c r="G2" s="80" t="str">
        <f aca="false">IF('Productivity Benefits'!$B$3="per Hour","Hours","FTEs")</f>
        <v>Hours</v>
      </c>
      <c r="H2" s="80" t="str">
        <f aca="false">IF('Productivity Benefits'!$B$3="per Hour","Hours","FTEs")</f>
        <v>Hours</v>
      </c>
      <c r="I2" s="80" t="str">
        <f aca="false">IF('Productivity Benefits'!$B$3="per Hour","Hours","FTEs")</f>
        <v>Hours</v>
      </c>
      <c r="J2" s="80" t="str">
        <f aca="false">IF('Productivity Benefits'!$B$3="per Hour","Hours","FTEs")</f>
        <v>Hours</v>
      </c>
      <c r="K2" s="80" t="str">
        <f aca="false">IF('Productivity Benefits'!$B$3="per Hour","Hours","FTEs")</f>
        <v>Hours</v>
      </c>
      <c r="L2" s="80" t="str">
        <f aca="false">IF('Productivity Benefits'!$B$3="per Hour","Hours","FTEs")</f>
        <v>Hours</v>
      </c>
      <c r="M2" s="80" t="str">
        <f aca="false">IF('Productivity Benefits'!$B$3="per Hour","Hours","FTEs")</f>
        <v>Hours</v>
      </c>
      <c r="N2" s="80" t="str">
        <f aca="false">IF('Productivity Benefits'!$B$3="per Hour","Hours","FTEs")</f>
        <v>Hours</v>
      </c>
      <c r="O2" s="80" t="str">
        <f aca="false">IF('Productivity Benefits'!$B$3="per Hour","Hours","FTEs")</f>
        <v>Hours</v>
      </c>
      <c r="P2" s="80" t="str">
        <f aca="false">IF('Productivity Benefits'!$B$3="per Hour","Hours","FTEs")</f>
        <v>Hours</v>
      </c>
      <c r="Q2" s="80" t="str">
        <f aca="false">IF('Productivity Benefits'!$B$3="per Hour","Hours","FTEs")</f>
        <v>Hours</v>
      </c>
      <c r="R2" s="80" t="str">
        <f aca="false">IF('Productivity Benefits'!$B$3="per Hour","Hours","FTEs")</f>
        <v>Hours</v>
      </c>
      <c r="S2" s="80" t="str">
        <f aca="false">IF('Productivity Benefits'!$B$3="per Hour","Hours","FTEs")</f>
        <v>Hours</v>
      </c>
      <c r="T2" s="80" t="str">
        <f aca="false">IF('Productivity Benefits'!$B$3="per Hour","Hours","FTEs")</f>
        <v>Hours</v>
      </c>
      <c r="U2" s="80" t="str">
        <f aca="false">IF('Productivity Benefits'!$B$3="per Hour","Hours","FTEs")</f>
        <v>Hours</v>
      </c>
    </row>
    <row r="3" customFormat="false" ht="38.25" hidden="false" customHeight="false" outlineLevel="0" collapsed="false">
      <c r="A3" s="124" t="s">
        <v>152</v>
      </c>
      <c r="B3" s="125" t="n">
        <f aca="false">4500*0.13743</f>
        <v>618.435</v>
      </c>
      <c r="C3" s="125" t="n">
        <f aca="false">4500*0.13743</f>
        <v>618.435</v>
      </c>
      <c r="D3" s="125" t="n">
        <f aca="false">4500*0.13743</f>
        <v>618.435</v>
      </c>
      <c r="E3" s="125" t="n">
        <f aca="false">4500*0.13743</f>
        <v>618.435</v>
      </c>
      <c r="F3" s="125" t="n">
        <f aca="false">4500*0.13743</f>
        <v>618.435</v>
      </c>
      <c r="G3" s="125" t="n">
        <f aca="false">4500*0.13743</f>
        <v>618.435</v>
      </c>
      <c r="H3" s="125" t="n">
        <f aca="false">4500*0.13743</f>
        <v>618.435</v>
      </c>
      <c r="I3" s="125" t="n">
        <f aca="false">4500*0.13743</f>
        <v>618.435</v>
      </c>
      <c r="J3" s="125" t="n">
        <f aca="false">4500*0.13743</f>
        <v>618.435</v>
      </c>
      <c r="K3" s="125" t="n">
        <f aca="false">4500*0.13743</f>
        <v>618.435</v>
      </c>
      <c r="L3" s="125" t="n">
        <f aca="false">4500*0.13743</f>
        <v>618.435</v>
      </c>
      <c r="M3" s="125" t="n">
        <f aca="false">4500*0.13743</f>
        <v>618.435</v>
      </c>
      <c r="N3" s="125" t="n">
        <f aca="false">4500*0.13743</f>
        <v>618.435</v>
      </c>
      <c r="O3" s="125" t="n">
        <f aca="false">4500*0.13743</f>
        <v>618.435</v>
      </c>
      <c r="P3" s="125" t="n">
        <f aca="false">4500*0.13743</f>
        <v>618.435</v>
      </c>
      <c r="Q3" s="125" t="n">
        <f aca="false">4500*0.13743</f>
        <v>618.435</v>
      </c>
      <c r="R3" s="125" t="n">
        <f aca="false">4500*0.13743</f>
        <v>618.435</v>
      </c>
      <c r="S3" s="125" t="n">
        <f aca="false">4500*0.13743</f>
        <v>618.435</v>
      </c>
      <c r="T3" s="125" t="n">
        <f aca="false">4500*0.13743</f>
        <v>618.435</v>
      </c>
      <c r="U3" s="125" t="n">
        <f aca="false">4500*0.13743</f>
        <v>618.435</v>
      </c>
    </row>
    <row r="4" customFormat="false" ht="12.75" hidden="false" customHeight="false" outlineLevel="0" collapsed="false">
      <c r="A4" s="126"/>
      <c r="B4" s="125"/>
      <c r="C4" s="125"/>
      <c r="D4" s="125"/>
      <c r="E4" s="125"/>
      <c r="F4" s="125"/>
      <c r="G4" s="125"/>
      <c r="H4" s="125"/>
      <c r="I4" s="125"/>
      <c r="J4" s="125"/>
      <c r="K4" s="125"/>
      <c r="L4" s="125"/>
      <c r="M4" s="125"/>
      <c r="N4" s="125"/>
      <c r="O4" s="125"/>
      <c r="P4" s="125"/>
      <c r="Q4" s="125"/>
      <c r="R4" s="125"/>
      <c r="S4" s="125"/>
      <c r="T4" s="125"/>
      <c r="U4" s="125"/>
    </row>
    <row r="5" customFormat="false" ht="12.75" hidden="false" customHeight="false" outlineLevel="0" collapsed="false">
      <c r="A5" s="126"/>
      <c r="B5" s="127"/>
      <c r="C5" s="127"/>
      <c r="D5" s="127"/>
      <c r="E5" s="127"/>
      <c r="F5" s="127"/>
      <c r="G5" s="127"/>
      <c r="H5" s="127"/>
      <c r="I5" s="127"/>
      <c r="J5" s="127"/>
      <c r="K5" s="127"/>
      <c r="L5" s="127"/>
      <c r="M5" s="127"/>
      <c r="N5" s="125"/>
      <c r="O5" s="125"/>
      <c r="P5" s="125"/>
      <c r="Q5" s="125"/>
      <c r="R5" s="125"/>
      <c r="S5" s="125"/>
      <c r="T5" s="125"/>
      <c r="U5" s="125"/>
    </row>
    <row r="6" customFormat="false" ht="12.75" hidden="false" customHeight="false" outlineLevel="0" collapsed="false">
      <c r="A6" s="126"/>
      <c r="B6" s="125"/>
      <c r="C6" s="125"/>
      <c r="D6" s="125"/>
      <c r="E6" s="125"/>
      <c r="F6" s="125"/>
      <c r="G6" s="125"/>
      <c r="H6" s="125"/>
      <c r="I6" s="125"/>
      <c r="J6" s="125"/>
      <c r="K6" s="125"/>
      <c r="L6" s="125"/>
      <c r="M6" s="125"/>
      <c r="N6" s="125"/>
      <c r="O6" s="125"/>
      <c r="P6" s="125"/>
      <c r="Q6" s="125"/>
      <c r="R6" s="125"/>
      <c r="S6" s="125"/>
      <c r="T6" s="125"/>
      <c r="U6" s="125"/>
    </row>
    <row r="7" customFormat="false" ht="12.75" hidden="false" customHeight="false" outlineLevel="0" collapsed="false">
      <c r="A7" s="126"/>
      <c r="B7" s="125"/>
      <c r="C7" s="125"/>
      <c r="D7" s="125"/>
      <c r="E7" s="125"/>
      <c r="F7" s="125"/>
      <c r="G7" s="125"/>
      <c r="H7" s="125"/>
      <c r="I7" s="125"/>
      <c r="J7" s="125"/>
      <c r="K7" s="125"/>
      <c r="L7" s="125"/>
      <c r="M7" s="125"/>
      <c r="N7" s="125"/>
      <c r="O7" s="125"/>
      <c r="P7" s="125"/>
      <c r="Q7" s="125"/>
      <c r="R7" s="125"/>
      <c r="S7" s="125"/>
      <c r="T7" s="125"/>
      <c r="U7" s="125"/>
    </row>
    <row r="8" customFormat="false" ht="12.75" hidden="false" customHeight="false" outlineLevel="0" collapsed="false">
      <c r="A8" s="126"/>
      <c r="B8" s="125"/>
      <c r="C8" s="125"/>
      <c r="D8" s="125"/>
      <c r="E8" s="125"/>
      <c r="F8" s="125"/>
      <c r="G8" s="125"/>
      <c r="H8" s="125"/>
      <c r="I8" s="125"/>
      <c r="J8" s="125"/>
      <c r="K8" s="125"/>
      <c r="L8" s="125"/>
      <c r="M8" s="125"/>
      <c r="N8" s="125"/>
      <c r="O8" s="125"/>
      <c r="P8" s="125"/>
      <c r="Q8" s="125"/>
      <c r="R8" s="125"/>
      <c r="S8" s="125"/>
      <c r="T8" s="125"/>
      <c r="U8" s="125"/>
    </row>
    <row r="9" customFormat="false" ht="12.75" hidden="false" customHeight="false" outlineLevel="0" collapsed="false">
      <c r="A9" s="126"/>
      <c r="B9" s="125"/>
      <c r="C9" s="125"/>
      <c r="D9" s="125"/>
      <c r="E9" s="125"/>
      <c r="F9" s="125"/>
      <c r="G9" s="125"/>
      <c r="H9" s="125"/>
      <c r="I9" s="125"/>
      <c r="J9" s="125"/>
      <c r="K9" s="125"/>
      <c r="L9" s="125"/>
      <c r="M9" s="125"/>
      <c r="N9" s="125"/>
      <c r="O9" s="125"/>
      <c r="P9" s="125"/>
      <c r="Q9" s="125"/>
      <c r="R9" s="125"/>
      <c r="S9" s="125"/>
      <c r="T9" s="125"/>
      <c r="U9" s="125"/>
    </row>
    <row r="10" customFormat="false" ht="12.75" hidden="false" customHeight="false" outlineLevel="0" collapsed="false">
      <c r="A10" s="126"/>
      <c r="B10" s="125"/>
      <c r="C10" s="125"/>
      <c r="D10" s="125"/>
      <c r="E10" s="125"/>
      <c r="F10" s="125"/>
      <c r="G10" s="125"/>
      <c r="H10" s="125"/>
      <c r="I10" s="125"/>
      <c r="J10" s="125"/>
      <c r="K10" s="125"/>
      <c r="L10" s="125"/>
      <c r="M10" s="125"/>
      <c r="N10" s="125"/>
      <c r="O10" s="125"/>
      <c r="P10" s="125"/>
      <c r="Q10" s="125"/>
      <c r="R10" s="125"/>
      <c r="S10" s="125"/>
      <c r="T10" s="125"/>
      <c r="U10" s="125"/>
    </row>
    <row r="11" customFormat="false" ht="12.75" hidden="false" customHeight="false" outlineLevel="0" collapsed="false">
      <c r="A11" s="126"/>
      <c r="B11" s="125"/>
      <c r="C11" s="125"/>
      <c r="D11" s="125"/>
      <c r="E11" s="125"/>
      <c r="F11" s="125"/>
      <c r="G11" s="125"/>
      <c r="H11" s="125"/>
      <c r="I11" s="125"/>
      <c r="J11" s="125"/>
      <c r="K11" s="125"/>
      <c r="L11" s="125"/>
      <c r="M11" s="125"/>
      <c r="N11" s="125"/>
      <c r="O11" s="125"/>
      <c r="P11" s="125"/>
      <c r="Q11" s="125"/>
      <c r="R11" s="125"/>
      <c r="S11" s="125"/>
      <c r="T11" s="125"/>
      <c r="U11" s="125"/>
    </row>
    <row r="12" customFormat="false" ht="12.75" hidden="false" customHeight="false" outlineLevel="0" collapsed="false">
      <c r="A12" s="126"/>
      <c r="B12" s="125"/>
      <c r="C12" s="125"/>
      <c r="D12" s="125"/>
      <c r="E12" s="125"/>
      <c r="F12" s="125"/>
      <c r="G12" s="125"/>
      <c r="H12" s="125"/>
      <c r="I12" s="125"/>
      <c r="J12" s="125"/>
      <c r="K12" s="125"/>
      <c r="L12" s="125"/>
      <c r="M12" s="125"/>
      <c r="N12" s="125"/>
      <c r="O12" s="125"/>
      <c r="P12" s="125"/>
      <c r="Q12" s="125"/>
      <c r="R12" s="125"/>
      <c r="S12" s="125"/>
      <c r="T12" s="125"/>
      <c r="U12" s="125"/>
    </row>
    <row r="13" customFormat="false" ht="12.75" hidden="false" customHeight="false" outlineLevel="0" collapsed="false">
      <c r="A13" s="126"/>
      <c r="B13" s="125"/>
      <c r="C13" s="125"/>
      <c r="D13" s="125"/>
      <c r="E13" s="125"/>
      <c r="F13" s="125"/>
      <c r="G13" s="125"/>
      <c r="H13" s="125"/>
      <c r="I13" s="125"/>
      <c r="J13" s="125"/>
      <c r="K13" s="125"/>
      <c r="L13" s="125"/>
      <c r="M13" s="125"/>
      <c r="N13" s="125"/>
      <c r="O13" s="125"/>
      <c r="P13" s="125"/>
      <c r="Q13" s="125"/>
      <c r="R13" s="125"/>
      <c r="S13" s="125"/>
      <c r="T13" s="125"/>
      <c r="U13" s="125"/>
    </row>
    <row r="14" customFormat="false" ht="12.75" hidden="false" customHeight="false" outlineLevel="0" collapsed="false">
      <c r="A14" s="126"/>
      <c r="B14" s="125"/>
      <c r="C14" s="125"/>
      <c r="D14" s="125"/>
      <c r="E14" s="125"/>
      <c r="F14" s="125"/>
      <c r="G14" s="125"/>
      <c r="H14" s="125"/>
      <c r="I14" s="125"/>
      <c r="J14" s="125"/>
      <c r="K14" s="125"/>
      <c r="L14" s="125"/>
      <c r="M14" s="125"/>
      <c r="N14" s="125"/>
      <c r="O14" s="125"/>
      <c r="P14" s="125"/>
      <c r="Q14" s="125"/>
      <c r="R14" s="125"/>
      <c r="S14" s="125"/>
      <c r="T14" s="125"/>
      <c r="U14" s="125"/>
    </row>
    <row r="15" customFormat="false" ht="12.75" hidden="false" customHeight="false" outlineLevel="0" collapsed="false">
      <c r="A15" s="126"/>
      <c r="B15" s="125"/>
      <c r="C15" s="125"/>
      <c r="D15" s="125"/>
      <c r="E15" s="125"/>
      <c r="F15" s="125"/>
      <c r="G15" s="125"/>
      <c r="H15" s="125"/>
      <c r="I15" s="125"/>
      <c r="J15" s="125"/>
      <c r="K15" s="125"/>
      <c r="L15" s="125"/>
      <c r="M15" s="125"/>
      <c r="N15" s="125"/>
      <c r="O15" s="125"/>
      <c r="P15" s="125"/>
      <c r="Q15" s="125"/>
      <c r="R15" s="125"/>
      <c r="S15" s="125"/>
      <c r="T15" s="125"/>
      <c r="U15" s="125"/>
    </row>
    <row r="16" customFormat="false" ht="12.75" hidden="false" customHeight="false" outlineLevel="0" collapsed="false">
      <c r="A16" s="126"/>
      <c r="B16" s="125"/>
      <c r="C16" s="125"/>
      <c r="D16" s="125"/>
      <c r="E16" s="125"/>
      <c r="F16" s="125"/>
      <c r="G16" s="125"/>
      <c r="H16" s="125"/>
      <c r="I16" s="125"/>
      <c r="J16" s="125"/>
      <c r="K16" s="125"/>
      <c r="L16" s="125"/>
      <c r="M16" s="125"/>
      <c r="N16" s="125"/>
      <c r="O16" s="125"/>
      <c r="P16" s="125"/>
      <c r="Q16" s="125"/>
      <c r="R16" s="125"/>
      <c r="S16" s="125"/>
      <c r="T16" s="125"/>
      <c r="U16" s="125"/>
    </row>
    <row r="17" customFormat="false" ht="12.75" hidden="false" customHeight="false" outlineLevel="0" collapsed="false">
      <c r="A17" s="126"/>
      <c r="B17" s="125"/>
      <c r="C17" s="125"/>
      <c r="D17" s="125"/>
      <c r="E17" s="125"/>
      <c r="F17" s="125"/>
      <c r="G17" s="125"/>
      <c r="H17" s="125"/>
      <c r="I17" s="125"/>
      <c r="J17" s="125"/>
      <c r="K17" s="125"/>
      <c r="L17" s="125"/>
      <c r="M17" s="125"/>
      <c r="N17" s="125"/>
      <c r="O17" s="125"/>
      <c r="P17" s="125"/>
      <c r="Q17" s="125"/>
      <c r="R17" s="125"/>
      <c r="S17" s="125"/>
      <c r="T17" s="125"/>
      <c r="U17" s="125"/>
    </row>
    <row r="18" customFormat="false" ht="12.75" hidden="false" customHeight="false" outlineLevel="0" collapsed="false">
      <c r="A18" s="128" t="str">
        <f aca="false">IF('Productivity Benefits'!$B$3="per Hour","Total Hours Saved for this Job Category","Total FTEs Saved for this Job Category")</f>
        <v>Total Hours Saved for this Job Category</v>
      </c>
      <c r="B18" s="129" t="n">
        <f aca="false">SUM(B3:B17)</f>
        <v>618.435</v>
      </c>
      <c r="C18" s="129" t="n">
        <f aca="false">SUM(C3:C17)</f>
        <v>618.435</v>
      </c>
      <c r="D18" s="129" t="n">
        <f aca="false">SUM(D3:D17)</f>
        <v>618.435</v>
      </c>
      <c r="E18" s="129" t="n">
        <f aca="false">SUM(E3:E17)</f>
        <v>618.435</v>
      </c>
      <c r="F18" s="129" t="n">
        <f aca="false">SUM(F3:F17)</f>
        <v>618.435</v>
      </c>
      <c r="G18" s="129" t="n">
        <f aca="false">SUM(G3:G17)</f>
        <v>618.435</v>
      </c>
      <c r="H18" s="129" t="n">
        <f aca="false">SUM(H3:H17)</f>
        <v>618.435</v>
      </c>
      <c r="I18" s="129" t="n">
        <f aca="false">SUM(I3:I17)</f>
        <v>618.435</v>
      </c>
      <c r="J18" s="129" t="n">
        <f aca="false">SUM(J3:J17)</f>
        <v>618.435</v>
      </c>
      <c r="K18" s="129" t="n">
        <f aca="false">SUM(K3:K17)</f>
        <v>618.435</v>
      </c>
      <c r="L18" s="129" t="n">
        <f aca="false">SUM(L3:L17)</f>
        <v>618.435</v>
      </c>
      <c r="M18" s="129" t="n">
        <f aca="false">SUM(M3:M17)</f>
        <v>618.435</v>
      </c>
      <c r="N18" s="129" t="n">
        <f aca="false">SUM(N3:N17)</f>
        <v>618.435</v>
      </c>
      <c r="O18" s="129" t="n">
        <f aca="false">SUM(O3:O17)</f>
        <v>618.435</v>
      </c>
      <c r="P18" s="129" t="n">
        <f aca="false">SUM(P3:P17)</f>
        <v>618.435</v>
      </c>
      <c r="Q18" s="129" t="n">
        <f aca="false">SUM(Q3:Q17)</f>
        <v>618.435</v>
      </c>
      <c r="R18" s="129" t="n">
        <f aca="false">SUM(R3:R17)</f>
        <v>618.435</v>
      </c>
      <c r="S18" s="129" t="n">
        <f aca="false">SUM(S3:S17)</f>
        <v>618.435</v>
      </c>
      <c r="T18" s="129" t="n">
        <f aca="false">SUM(T3:T17)</f>
        <v>618.435</v>
      </c>
      <c r="U18" s="129" t="n">
        <f aca="false">SUM(U3:U17)</f>
        <v>618.435</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4 N5:U5 B6: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L3" activePane="bottomRight" state="frozen"/>
      <selection pane="topLeft" activeCell="A1" activeCellId="0" sqref="A1"/>
      <selection pane="topRight" activeCell="L1" activeCellId="0" sqref="L1"/>
      <selection pane="bottomLeft" activeCell="A3" activeCellId="0" sqref="A3"/>
      <selection pane="bottomRight" activeCell="B3" activeCellId="0" sqref="B3:U3"/>
    </sheetView>
  </sheetViews>
  <sheetFormatPr defaultColWidth="9.0546875" defaultRowHeight="12.75" zeroHeight="false" outlineLevelRow="0" outlineLevelCol="0"/>
  <cols>
    <col collapsed="false" customWidth="true" hidden="false" outlineLevel="0" max="1" min="1" style="121" width="48.85"/>
    <col collapsed="false" customWidth="true" hidden="false" outlineLevel="0" max="21" min="2" style="18" width="11.13"/>
  </cols>
  <sheetData>
    <row r="1" customFormat="false" ht="31.5" hidden="false" customHeight="true" outlineLevel="0" collapsed="false">
      <c r="A1" s="122" t="str">
        <f aca="false">"Job Category: "&amp;'Labor Rates'!A3</f>
        <v>Job Category: Page One Regional Water field staff</v>
      </c>
      <c r="B1" s="37" t="n">
        <f aca="false">'Project Setup Sheet'!B15</f>
        <v>2012</v>
      </c>
      <c r="C1" s="37" t="n">
        <f aca="false">'Project Setup Sheet'!C15</f>
        <v>2013</v>
      </c>
      <c r="D1" s="37" t="n">
        <f aca="false">'Project Setup Sheet'!D15</f>
        <v>2014</v>
      </c>
      <c r="E1" s="37" t="n">
        <f aca="false">'Project Setup Sheet'!E15</f>
        <v>2015</v>
      </c>
      <c r="F1" s="37" t="n">
        <f aca="false">'Project Setup Sheet'!F15</f>
        <v>2016</v>
      </c>
      <c r="G1" s="37" t="n">
        <f aca="false">'Project Setup Sheet'!G15</f>
        <v>2017</v>
      </c>
      <c r="H1" s="37" t="n">
        <f aca="false">'Project Setup Sheet'!H15</f>
        <v>2018</v>
      </c>
      <c r="I1" s="37" t="n">
        <f aca="false">'Project Setup Sheet'!I15</f>
        <v>2019</v>
      </c>
      <c r="J1" s="37" t="n">
        <f aca="false">'Project Setup Sheet'!J15</f>
        <v>2020</v>
      </c>
      <c r="K1" s="37" t="n">
        <f aca="false">'Project Setup Sheet'!K15</f>
        <v>2021</v>
      </c>
      <c r="L1" s="37" t="n">
        <f aca="false">'Project Setup Sheet'!L15</f>
        <v>2022</v>
      </c>
      <c r="M1" s="37" t="n">
        <f aca="false">'Project Setup Sheet'!M15</f>
        <v>2023</v>
      </c>
      <c r="N1" s="37" t="n">
        <f aca="false">'Project Setup Sheet'!N15</f>
        <v>2024</v>
      </c>
      <c r="O1" s="37" t="n">
        <f aca="false">'Project Setup Sheet'!O15</f>
        <v>2025</v>
      </c>
      <c r="P1" s="37" t="n">
        <f aca="false">'Project Setup Sheet'!P15</f>
        <v>2026</v>
      </c>
      <c r="Q1" s="37" t="n">
        <f aca="false">'Project Setup Sheet'!Q15</f>
        <v>2027</v>
      </c>
      <c r="R1" s="37" t="n">
        <f aca="false">'Project Setup Sheet'!R15</f>
        <v>202</v>
      </c>
      <c r="S1" s="37" t="n">
        <f aca="false">'Project Setup Sheet'!S15</f>
        <v>2029</v>
      </c>
      <c r="T1" s="37" t="n">
        <f aca="false">'Project Setup Sheet'!T15</f>
        <v>2030</v>
      </c>
      <c r="U1" s="37" t="n">
        <f aca="false">'Project Setup Sheet'!U15</f>
        <v>2031</v>
      </c>
    </row>
    <row r="2" customFormat="false" ht="12.75" hidden="false" customHeight="false" outlineLevel="0" collapsed="false">
      <c r="A2" s="65" t="s">
        <v>151</v>
      </c>
      <c r="B2" s="80" t="str">
        <f aca="false">IF('Productivity Benefits'!$B$4="per Hour","Hours","FTEs")</f>
        <v>Hours</v>
      </c>
      <c r="C2" s="80" t="str">
        <f aca="false">IF('Productivity Benefits'!$B$4="per Hour","Hours","FTEs")</f>
        <v>Hours</v>
      </c>
      <c r="D2" s="80" t="str">
        <f aca="false">IF('Productivity Benefits'!$B$4="per Hour","Hours","FTEs")</f>
        <v>Hours</v>
      </c>
      <c r="E2" s="80" t="str">
        <f aca="false">IF('Productivity Benefits'!$B$4="per Hour","Hours","FTEs")</f>
        <v>Hours</v>
      </c>
      <c r="F2" s="80" t="str">
        <f aca="false">IF('Productivity Benefits'!$B$4="per Hour","Hours","FTEs")</f>
        <v>Hours</v>
      </c>
      <c r="G2" s="80" t="str">
        <f aca="false">IF('Productivity Benefits'!$B$4="per Hour","Hours","FTEs")</f>
        <v>Hours</v>
      </c>
      <c r="H2" s="80" t="str">
        <f aca="false">IF('Productivity Benefits'!$B$4="per Hour","Hours","FTEs")</f>
        <v>Hours</v>
      </c>
      <c r="I2" s="80" t="str">
        <f aca="false">IF('Productivity Benefits'!$B$4="per Hour","Hours","FTEs")</f>
        <v>Hours</v>
      </c>
      <c r="J2" s="80" t="str">
        <f aca="false">IF('Productivity Benefits'!$B$4="per Hour","Hours","FTEs")</f>
        <v>Hours</v>
      </c>
      <c r="K2" s="80" t="str">
        <f aca="false">IF('Productivity Benefits'!$B$4="per Hour","Hours","FTEs")</f>
        <v>Hours</v>
      </c>
      <c r="L2" s="80" t="str">
        <f aca="false">IF('Productivity Benefits'!$B$4="per Hour","Hours","FTEs")</f>
        <v>Hours</v>
      </c>
      <c r="M2" s="80" t="str">
        <f aca="false">IF('Productivity Benefits'!$B$4="per Hour","Hours","FTEs")</f>
        <v>Hours</v>
      </c>
      <c r="N2" s="80" t="str">
        <f aca="false">IF('Productivity Benefits'!$B$4="per Hour","Hours","FTEs")</f>
        <v>Hours</v>
      </c>
      <c r="O2" s="80" t="str">
        <f aca="false">IF('Productivity Benefits'!$B$4="per Hour","Hours","FTEs")</f>
        <v>Hours</v>
      </c>
      <c r="P2" s="80" t="str">
        <f aca="false">IF('Productivity Benefits'!$B$4="per Hour","Hours","FTEs")</f>
        <v>Hours</v>
      </c>
      <c r="Q2" s="80" t="str">
        <f aca="false">IF('Productivity Benefits'!$B$4="per Hour","Hours","FTEs")</f>
        <v>Hours</v>
      </c>
      <c r="R2" s="80" t="str">
        <f aca="false">IF('Productivity Benefits'!$B$4="per Hour","Hours","FTEs")</f>
        <v>Hours</v>
      </c>
      <c r="S2" s="80" t="str">
        <f aca="false">IF('Productivity Benefits'!$B$4="per Hour","Hours","FTEs")</f>
        <v>Hours</v>
      </c>
      <c r="T2" s="80" t="str">
        <f aca="false">IF('Productivity Benefits'!$B$4="per Hour","Hours","FTEs")</f>
        <v>Hours</v>
      </c>
      <c r="U2" s="80" t="str">
        <f aca="false">IF('Productivity Benefits'!$B$4="per Hour","Hours","FTEs")</f>
        <v>Hours</v>
      </c>
    </row>
    <row r="3" customFormat="false" ht="25.5" hidden="false" customHeight="false" outlineLevel="0" collapsed="false">
      <c r="A3" s="124" t="s">
        <v>153</v>
      </c>
      <c r="B3" s="125" t="n">
        <f aca="false">1800/7*0.13743</f>
        <v>35.3391428571429</v>
      </c>
      <c r="C3" s="125" t="n">
        <f aca="false">1800/7*0.13743</f>
        <v>35.3391428571429</v>
      </c>
      <c r="D3" s="125" t="n">
        <f aca="false">1800/7*0.13743</f>
        <v>35.3391428571429</v>
      </c>
      <c r="E3" s="125" t="n">
        <f aca="false">1800/7*0.13743</f>
        <v>35.3391428571429</v>
      </c>
      <c r="F3" s="125" t="n">
        <f aca="false">1800/7*0.13743</f>
        <v>35.3391428571429</v>
      </c>
      <c r="G3" s="125" t="n">
        <f aca="false">1800/7*0.13743</f>
        <v>35.3391428571429</v>
      </c>
      <c r="H3" s="125" t="n">
        <f aca="false">1800/7*0.13743</f>
        <v>35.3391428571429</v>
      </c>
      <c r="I3" s="125" t="n">
        <f aca="false">1800/7*0.13743</f>
        <v>35.3391428571429</v>
      </c>
      <c r="J3" s="125" t="n">
        <f aca="false">1800/7*0.13743</f>
        <v>35.3391428571429</v>
      </c>
      <c r="K3" s="125" t="n">
        <f aca="false">1800/7*0.13743</f>
        <v>35.3391428571429</v>
      </c>
      <c r="L3" s="125" t="n">
        <f aca="false">1800/7*0.13743</f>
        <v>35.3391428571429</v>
      </c>
      <c r="M3" s="125" t="n">
        <f aca="false">1800/7*0.13743</f>
        <v>35.3391428571429</v>
      </c>
      <c r="N3" s="125" t="n">
        <f aca="false">1800/7*0.13743</f>
        <v>35.3391428571429</v>
      </c>
      <c r="O3" s="125" t="n">
        <f aca="false">1800/7*0.13743</f>
        <v>35.3391428571429</v>
      </c>
      <c r="P3" s="125" t="n">
        <f aca="false">1800/7*0.13743</f>
        <v>35.3391428571429</v>
      </c>
      <c r="Q3" s="125" t="n">
        <f aca="false">1800/7*0.13743</f>
        <v>35.3391428571429</v>
      </c>
      <c r="R3" s="125" t="n">
        <f aca="false">1800/7*0.13743</f>
        <v>35.3391428571429</v>
      </c>
      <c r="S3" s="125" t="n">
        <f aca="false">1800/7*0.13743</f>
        <v>35.3391428571429</v>
      </c>
      <c r="T3" s="125" t="n">
        <f aca="false">1800/7*0.13743</f>
        <v>35.3391428571429</v>
      </c>
      <c r="U3" s="125" t="n">
        <f aca="false">1800/7*0.13743</f>
        <v>35.3391428571429</v>
      </c>
    </row>
    <row r="4" customFormat="false" ht="12.75" hidden="false" customHeight="false" outlineLevel="0" collapsed="false">
      <c r="A4" s="130"/>
      <c r="B4" s="125"/>
      <c r="C4" s="125"/>
      <c r="D4" s="125"/>
      <c r="E4" s="125"/>
      <c r="F4" s="125"/>
      <c r="G4" s="125"/>
      <c r="H4" s="125"/>
      <c r="I4" s="125"/>
      <c r="J4" s="125"/>
      <c r="K4" s="125"/>
      <c r="L4" s="125"/>
      <c r="M4" s="125"/>
      <c r="N4" s="125"/>
      <c r="O4" s="125"/>
      <c r="P4" s="125"/>
      <c r="Q4" s="125"/>
      <c r="R4" s="125"/>
      <c r="S4" s="125"/>
      <c r="T4" s="125"/>
      <c r="U4" s="125"/>
    </row>
    <row r="5" customFormat="false" ht="12.75" hidden="false" customHeight="false" outlineLevel="0" collapsed="false">
      <c r="A5" s="130"/>
      <c r="B5" s="125"/>
      <c r="C5" s="125"/>
      <c r="D5" s="125"/>
      <c r="E5" s="125"/>
      <c r="F5" s="125"/>
      <c r="G5" s="125"/>
      <c r="H5" s="125"/>
      <c r="I5" s="125"/>
      <c r="J5" s="125"/>
      <c r="K5" s="125"/>
      <c r="L5" s="125"/>
      <c r="M5" s="125"/>
      <c r="N5" s="125"/>
      <c r="O5" s="125"/>
      <c r="P5" s="125"/>
      <c r="Q5" s="125"/>
      <c r="R5" s="125"/>
      <c r="S5" s="125"/>
      <c r="T5" s="125"/>
      <c r="U5" s="125"/>
    </row>
    <row r="6" customFormat="false" ht="12.75" hidden="false" customHeight="false" outlineLevel="0" collapsed="false">
      <c r="A6" s="130"/>
      <c r="B6" s="125"/>
      <c r="C6" s="125"/>
      <c r="D6" s="125"/>
      <c r="E6" s="125"/>
      <c r="F6" s="125"/>
      <c r="G6" s="125"/>
      <c r="H6" s="125"/>
      <c r="I6" s="125"/>
      <c r="J6" s="125"/>
      <c r="K6" s="125"/>
      <c r="L6" s="125"/>
      <c r="M6" s="125"/>
      <c r="N6" s="125"/>
      <c r="O6" s="125"/>
      <c r="P6" s="125"/>
      <c r="Q6" s="125"/>
      <c r="R6" s="125"/>
      <c r="S6" s="125"/>
      <c r="T6" s="125"/>
      <c r="U6" s="125"/>
    </row>
    <row r="7" customFormat="false" ht="12.75" hidden="false" customHeight="false" outlineLevel="0" collapsed="false">
      <c r="A7" s="130"/>
      <c r="B7" s="125"/>
      <c r="C7" s="125"/>
      <c r="D7" s="125"/>
      <c r="E7" s="125"/>
      <c r="F7" s="125"/>
      <c r="G7" s="125"/>
      <c r="H7" s="125"/>
      <c r="I7" s="125"/>
      <c r="J7" s="125"/>
      <c r="K7" s="125"/>
      <c r="L7" s="125"/>
      <c r="M7" s="125"/>
      <c r="N7" s="125"/>
      <c r="O7" s="125"/>
      <c r="P7" s="125"/>
      <c r="Q7" s="125"/>
      <c r="R7" s="125"/>
      <c r="S7" s="125"/>
      <c r="T7" s="125"/>
      <c r="U7" s="125"/>
    </row>
    <row r="8" customFormat="false" ht="12.75" hidden="false" customHeight="false" outlineLevel="0" collapsed="false">
      <c r="A8" s="130"/>
      <c r="B8" s="125"/>
      <c r="C8" s="125"/>
      <c r="D8" s="125"/>
      <c r="E8" s="125"/>
      <c r="F8" s="125"/>
      <c r="G8" s="125"/>
      <c r="H8" s="125"/>
      <c r="I8" s="125"/>
      <c r="J8" s="125"/>
      <c r="K8" s="125"/>
      <c r="L8" s="125"/>
      <c r="M8" s="125"/>
      <c r="N8" s="125"/>
      <c r="O8" s="125"/>
      <c r="P8" s="125"/>
      <c r="Q8" s="125"/>
      <c r="R8" s="125"/>
      <c r="S8" s="125"/>
      <c r="T8" s="125"/>
      <c r="U8" s="125"/>
    </row>
    <row r="9" customFormat="false" ht="12.75" hidden="false" customHeight="false" outlineLevel="0" collapsed="false">
      <c r="A9" s="130"/>
      <c r="B9" s="125"/>
      <c r="C9" s="125"/>
      <c r="D9" s="125"/>
      <c r="E9" s="125"/>
      <c r="F9" s="125"/>
      <c r="G9" s="125"/>
      <c r="H9" s="125"/>
      <c r="I9" s="125"/>
      <c r="J9" s="125"/>
      <c r="K9" s="125"/>
      <c r="L9" s="125"/>
      <c r="M9" s="125"/>
      <c r="N9" s="125"/>
      <c r="O9" s="125"/>
      <c r="P9" s="125"/>
      <c r="Q9" s="125"/>
      <c r="R9" s="125"/>
      <c r="S9" s="125"/>
      <c r="T9" s="125"/>
      <c r="U9" s="125"/>
    </row>
    <row r="10" customFormat="false" ht="12.75" hidden="false" customHeight="false" outlineLevel="0" collapsed="false">
      <c r="A10" s="130"/>
      <c r="B10" s="125"/>
      <c r="C10" s="125"/>
      <c r="D10" s="125"/>
      <c r="E10" s="125"/>
      <c r="F10" s="125"/>
      <c r="G10" s="125"/>
      <c r="H10" s="125"/>
      <c r="I10" s="125"/>
      <c r="J10" s="125"/>
      <c r="K10" s="125"/>
      <c r="L10" s="125"/>
      <c r="M10" s="125"/>
      <c r="N10" s="125"/>
      <c r="O10" s="125"/>
      <c r="P10" s="125"/>
      <c r="Q10" s="125"/>
      <c r="R10" s="125"/>
      <c r="S10" s="125"/>
      <c r="T10" s="125"/>
      <c r="U10" s="125"/>
    </row>
    <row r="11" customFormat="false" ht="12.75" hidden="false" customHeight="false" outlineLevel="0" collapsed="false">
      <c r="A11" s="130"/>
      <c r="B11" s="125"/>
      <c r="C11" s="125"/>
      <c r="D11" s="125"/>
      <c r="E11" s="125"/>
      <c r="F11" s="125"/>
      <c r="G11" s="125"/>
      <c r="H11" s="125"/>
      <c r="I11" s="125"/>
      <c r="J11" s="125"/>
      <c r="K11" s="125"/>
      <c r="L11" s="125"/>
      <c r="M11" s="125"/>
      <c r="N11" s="125"/>
      <c r="O11" s="125"/>
      <c r="P11" s="125"/>
      <c r="Q11" s="125"/>
      <c r="R11" s="125"/>
      <c r="S11" s="125"/>
      <c r="T11" s="125"/>
      <c r="U11" s="125"/>
    </row>
    <row r="12" customFormat="false" ht="12.75" hidden="false" customHeight="false" outlineLevel="0" collapsed="false">
      <c r="A12" s="130"/>
      <c r="B12" s="125"/>
      <c r="C12" s="125"/>
      <c r="D12" s="125"/>
      <c r="E12" s="125"/>
      <c r="F12" s="125"/>
      <c r="G12" s="125"/>
      <c r="H12" s="125"/>
      <c r="I12" s="125"/>
      <c r="J12" s="125"/>
      <c r="K12" s="125"/>
      <c r="L12" s="125"/>
      <c r="M12" s="125"/>
      <c r="N12" s="125"/>
      <c r="O12" s="125"/>
      <c r="P12" s="125"/>
      <c r="Q12" s="125"/>
      <c r="R12" s="125"/>
      <c r="S12" s="125"/>
      <c r="T12" s="125"/>
      <c r="U12" s="125"/>
    </row>
    <row r="13" customFormat="false" ht="12.75" hidden="false" customHeight="false" outlineLevel="0" collapsed="false">
      <c r="A13" s="130"/>
      <c r="B13" s="125"/>
      <c r="C13" s="125"/>
      <c r="D13" s="125"/>
      <c r="E13" s="125"/>
      <c r="F13" s="125"/>
      <c r="G13" s="125"/>
      <c r="H13" s="125"/>
      <c r="I13" s="125"/>
      <c r="J13" s="125"/>
      <c r="K13" s="125"/>
      <c r="L13" s="125"/>
      <c r="M13" s="125"/>
      <c r="N13" s="125"/>
      <c r="O13" s="125"/>
      <c r="P13" s="125"/>
      <c r="Q13" s="125"/>
      <c r="R13" s="125"/>
      <c r="S13" s="125"/>
      <c r="T13" s="125"/>
      <c r="U13" s="125"/>
    </row>
    <row r="14" customFormat="false" ht="12.75" hidden="false" customHeight="false" outlineLevel="0" collapsed="false">
      <c r="A14" s="130"/>
      <c r="B14" s="125"/>
      <c r="C14" s="125"/>
      <c r="D14" s="125"/>
      <c r="E14" s="125"/>
      <c r="F14" s="125"/>
      <c r="G14" s="125"/>
      <c r="H14" s="125"/>
      <c r="I14" s="125"/>
      <c r="J14" s="125"/>
      <c r="K14" s="125"/>
      <c r="L14" s="125"/>
      <c r="M14" s="125"/>
      <c r="N14" s="125"/>
      <c r="O14" s="125"/>
      <c r="P14" s="125"/>
      <c r="Q14" s="125"/>
      <c r="R14" s="125"/>
      <c r="S14" s="125"/>
      <c r="T14" s="125"/>
      <c r="U14" s="125"/>
    </row>
    <row r="15" customFormat="false" ht="12.75" hidden="false" customHeight="false" outlineLevel="0" collapsed="false">
      <c r="A15" s="130"/>
      <c r="B15" s="125"/>
      <c r="C15" s="125"/>
      <c r="D15" s="125"/>
      <c r="E15" s="125"/>
      <c r="F15" s="125"/>
      <c r="G15" s="125"/>
      <c r="H15" s="125"/>
      <c r="I15" s="125"/>
      <c r="J15" s="125"/>
      <c r="K15" s="125"/>
      <c r="L15" s="125"/>
      <c r="M15" s="125"/>
      <c r="N15" s="125"/>
      <c r="O15" s="125"/>
      <c r="P15" s="125"/>
      <c r="Q15" s="125"/>
      <c r="R15" s="125"/>
      <c r="S15" s="125"/>
      <c r="T15" s="125"/>
      <c r="U15" s="125"/>
    </row>
    <row r="16" customFormat="false" ht="12.75" hidden="false" customHeight="false" outlineLevel="0" collapsed="false">
      <c r="A16" s="130"/>
      <c r="B16" s="125"/>
      <c r="C16" s="125"/>
      <c r="D16" s="125"/>
      <c r="E16" s="125"/>
      <c r="F16" s="125"/>
      <c r="G16" s="125"/>
      <c r="H16" s="125"/>
      <c r="I16" s="125"/>
      <c r="J16" s="125"/>
      <c r="K16" s="125"/>
      <c r="L16" s="125"/>
      <c r="M16" s="125"/>
      <c r="N16" s="125"/>
      <c r="O16" s="125"/>
      <c r="P16" s="125"/>
      <c r="Q16" s="125"/>
      <c r="R16" s="125"/>
      <c r="S16" s="125"/>
      <c r="T16" s="125"/>
      <c r="U16" s="125"/>
    </row>
    <row r="17" customFormat="false" ht="12.75" hidden="false" customHeight="false" outlineLevel="0" collapsed="false">
      <c r="A17" s="130"/>
      <c r="B17" s="125"/>
      <c r="C17" s="125"/>
      <c r="D17" s="125"/>
      <c r="E17" s="125"/>
      <c r="F17" s="125"/>
      <c r="G17" s="125"/>
      <c r="H17" s="125"/>
      <c r="I17" s="125"/>
      <c r="J17" s="125"/>
      <c r="K17" s="125"/>
      <c r="L17" s="125"/>
      <c r="M17" s="125"/>
      <c r="N17" s="125"/>
      <c r="O17" s="125"/>
      <c r="P17" s="125"/>
      <c r="Q17" s="125"/>
      <c r="R17" s="125"/>
      <c r="S17" s="125"/>
      <c r="T17" s="125"/>
      <c r="U17" s="125"/>
    </row>
    <row r="18" customFormat="false" ht="12.75" hidden="false" customHeight="false" outlineLevel="0" collapsed="false">
      <c r="A18" s="128" t="str">
        <f aca="false">IF('Productivity Benefits'!$B$4="per Hour","Total Hours Saved for this Job Category","Total FTEs Saved for this Job Category")</f>
        <v>Total Hours Saved for this Job Category</v>
      </c>
      <c r="B18" s="129" t="n">
        <f aca="false">SUM(B3:B17)</f>
        <v>35.3391428571429</v>
      </c>
      <c r="C18" s="129" t="n">
        <f aca="false">SUM(C3:C17)</f>
        <v>35.3391428571429</v>
      </c>
      <c r="D18" s="129" t="n">
        <f aca="false">SUM(D3:D17)</f>
        <v>35.3391428571429</v>
      </c>
      <c r="E18" s="129" t="n">
        <f aca="false">SUM(E3:E17)</f>
        <v>35.3391428571429</v>
      </c>
      <c r="F18" s="129" t="n">
        <f aca="false">SUM(F3:F17)</f>
        <v>35.3391428571429</v>
      </c>
      <c r="G18" s="129" t="n">
        <f aca="false">SUM(G3:G17)</f>
        <v>35.3391428571429</v>
      </c>
      <c r="H18" s="129" t="n">
        <f aca="false">SUM(H3:H17)</f>
        <v>35.3391428571429</v>
      </c>
      <c r="I18" s="129" t="n">
        <f aca="false">SUM(I3:I17)</f>
        <v>35.3391428571429</v>
      </c>
      <c r="J18" s="129" t="n">
        <f aca="false">SUM(J3:J17)</f>
        <v>35.3391428571429</v>
      </c>
      <c r="K18" s="129" t="n">
        <f aca="false">SUM(K3:K17)</f>
        <v>35.3391428571429</v>
      </c>
      <c r="L18" s="129" t="n">
        <f aca="false">SUM(L3:L17)</f>
        <v>35.3391428571429</v>
      </c>
      <c r="M18" s="129" t="n">
        <f aca="false">SUM(M3:M17)</f>
        <v>35.3391428571429</v>
      </c>
      <c r="N18" s="129" t="n">
        <f aca="false">SUM(N3:N17)</f>
        <v>35.3391428571429</v>
      </c>
      <c r="O18" s="129" t="n">
        <f aca="false">SUM(O3:O17)</f>
        <v>35.3391428571429</v>
      </c>
      <c r="P18" s="129" t="n">
        <f aca="false">SUM(P3:P17)</f>
        <v>35.3391428571429</v>
      </c>
      <c r="Q18" s="129" t="n">
        <f aca="false">SUM(Q3:Q17)</f>
        <v>35.3391428571429</v>
      </c>
      <c r="R18" s="129" t="n">
        <f aca="false">SUM(R3:R17)</f>
        <v>35.3391428571429</v>
      </c>
      <c r="S18" s="129" t="n">
        <f aca="false">SUM(S3:S17)</f>
        <v>35.3391428571429</v>
      </c>
      <c r="T18" s="129" t="n">
        <f aca="false">SUM(T3:T17)</f>
        <v>35.3391428571429</v>
      </c>
      <c r="U18" s="129" t="n">
        <f aca="false">SUM(U3:U17)</f>
        <v>35.3391428571429</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L3" activePane="bottomRight" state="frozen"/>
      <selection pane="topLeft" activeCell="A1" activeCellId="0" sqref="A1"/>
      <selection pane="topRight" activeCell="L1" activeCellId="0" sqref="L1"/>
      <selection pane="bottomLeft" activeCell="A3" activeCellId="0" sqref="A3"/>
      <selection pane="bottomRight" activeCell="B3" activeCellId="0" sqref="B3:U3"/>
    </sheetView>
  </sheetViews>
  <sheetFormatPr defaultColWidth="9.0546875" defaultRowHeight="12.75" zeroHeight="false" outlineLevelRow="0" outlineLevelCol="0"/>
  <cols>
    <col collapsed="false" customWidth="true" hidden="false" outlineLevel="0" max="1" min="1" style="121" width="48.85"/>
    <col collapsed="false" customWidth="true" hidden="false" outlineLevel="0" max="21" min="2" style="18" width="11.13"/>
  </cols>
  <sheetData>
    <row r="1" customFormat="false" ht="31.5" hidden="false" customHeight="true" outlineLevel="0" collapsed="false">
      <c r="A1" s="122" t="str">
        <f aca="false">"Job Category: "&amp;'Labor Rates'!A4</f>
        <v>Job Category: Southern Iowa Rural Water field staff</v>
      </c>
      <c r="B1" s="37" t="n">
        <f aca="false">'Project Setup Sheet'!B15</f>
        <v>2012</v>
      </c>
      <c r="C1" s="37" t="n">
        <f aca="false">'Project Setup Sheet'!C15</f>
        <v>2013</v>
      </c>
      <c r="D1" s="37" t="n">
        <f aca="false">'Project Setup Sheet'!D15</f>
        <v>2014</v>
      </c>
      <c r="E1" s="37" t="n">
        <f aca="false">'Project Setup Sheet'!E15</f>
        <v>2015</v>
      </c>
      <c r="F1" s="37" t="n">
        <f aca="false">'Project Setup Sheet'!F15</f>
        <v>2016</v>
      </c>
      <c r="G1" s="37" t="n">
        <f aca="false">'Project Setup Sheet'!G15</f>
        <v>2017</v>
      </c>
      <c r="H1" s="37" t="n">
        <f aca="false">'Project Setup Sheet'!H15</f>
        <v>2018</v>
      </c>
      <c r="I1" s="37" t="n">
        <f aca="false">'Project Setup Sheet'!I15</f>
        <v>2019</v>
      </c>
      <c r="J1" s="37" t="n">
        <f aca="false">'Project Setup Sheet'!J15</f>
        <v>2020</v>
      </c>
      <c r="K1" s="37" t="n">
        <f aca="false">'Project Setup Sheet'!K15</f>
        <v>2021</v>
      </c>
      <c r="L1" s="37" t="n">
        <f aca="false">'Project Setup Sheet'!L15</f>
        <v>2022</v>
      </c>
      <c r="M1" s="37" t="n">
        <f aca="false">'Project Setup Sheet'!M15</f>
        <v>2023</v>
      </c>
      <c r="N1" s="37" t="n">
        <f aca="false">'Project Setup Sheet'!N15</f>
        <v>2024</v>
      </c>
      <c r="O1" s="37" t="n">
        <f aca="false">'Project Setup Sheet'!O15</f>
        <v>2025</v>
      </c>
      <c r="P1" s="37" t="n">
        <f aca="false">'Project Setup Sheet'!P15</f>
        <v>2026</v>
      </c>
      <c r="Q1" s="37" t="n">
        <f aca="false">'Project Setup Sheet'!Q15</f>
        <v>2027</v>
      </c>
      <c r="R1" s="37" t="n">
        <f aca="false">'Project Setup Sheet'!R15</f>
        <v>202</v>
      </c>
      <c r="S1" s="37" t="n">
        <f aca="false">'Project Setup Sheet'!S15</f>
        <v>2029</v>
      </c>
      <c r="T1" s="37" t="n">
        <f aca="false">'Project Setup Sheet'!T15</f>
        <v>2030</v>
      </c>
      <c r="U1" s="37" t="n">
        <f aca="false">'Project Setup Sheet'!U15</f>
        <v>2031</v>
      </c>
    </row>
    <row r="2" customFormat="false" ht="12.75" hidden="false" customHeight="false" outlineLevel="0" collapsed="false">
      <c r="A2" s="65" t="s">
        <v>151</v>
      </c>
      <c r="B2" s="80" t="str">
        <f aca="false">IF('Productivity Benefits'!$B$5="per Hour","Hours","FTEs")</f>
        <v>Hours</v>
      </c>
      <c r="C2" s="80" t="str">
        <f aca="false">IF('Productivity Benefits'!$B$5="per Hour","Hours","FTEs")</f>
        <v>Hours</v>
      </c>
      <c r="D2" s="80" t="str">
        <f aca="false">IF('Productivity Benefits'!$B$5="per Hour","Hours","FTEs")</f>
        <v>Hours</v>
      </c>
      <c r="E2" s="80" t="str">
        <f aca="false">IF('Productivity Benefits'!$B$5="per Hour","Hours","FTEs")</f>
        <v>Hours</v>
      </c>
      <c r="F2" s="80" t="str">
        <f aca="false">IF('Productivity Benefits'!$B$5="per Hour","Hours","FTEs")</f>
        <v>Hours</v>
      </c>
      <c r="G2" s="80" t="str">
        <f aca="false">IF('Productivity Benefits'!$B$5="per Hour","Hours","FTEs")</f>
        <v>Hours</v>
      </c>
      <c r="H2" s="80" t="str">
        <f aca="false">IF('Productivity Benefits'!$B$5="per Hour","Hours","FTEs")</f>
        <v>Hours</v>
      </c>
      <c r="I2" s="80" t="str">
        <f aca="false">IF('Productivity Benefits'!$B$5="per Hour","Hours","FTEs")</f>
        <v>Hours</v>
      </c>
      <c r="J2" s="80" t="str">
        <f aca="false">IF('Productivity Benefits'!$B$5="per Hour","Hours","FTEs")</f>
        <v>Hours</v>
      </c>
      <c r="K2" s="80" t="str">
        <f aca="false">IF('Productivity Benefits'!$B$5="per Hour","Hours","FTEs")</f>
        <v>Hours</v>
      </c>
      <c r="L2" s="80" t="str">
        <f aca="false">IF('Productivity Benefits'!$B$5="per Hour","Hours","FTEs")</f>
        <v>Hours</v>
      </c>
      <c r="M2" s="80" t="str">
        <f aca="false">IF('Productivity Benefits'!$B$5="per Hour","Hours","FTEs")</f>
        <v>Hours</v>
      </c>
      <c r="N2" s="80" t="str">
        <f aca="false">IF('Productivity Benefits'!$B$5="per Hour","Hours","FTEs")</f>
        <v>Hours</v>
      </c>
      <c r="O2" s="80" t="str">
        <f aca="false">IF('Productivity Benefits'!$B$5="per Hour","Hours","FTEs")</f>
        <v>Hours</v>
      </c>
      <c r="P2" s="80" t="str">
        <f aca="false">IF('Productivity Benefits'!$B$5="per Hour","Hours","FTEs")</f>
        <v>Hours</v>
      </c>
      <c r="Q2" s="80" t="str">
        <f aca="false">IF('Productivity Benefits'!$B$5="per Hour","Hours","FTEs")</f>
        <v>Hours</v>
      </c>
      <c r="R2" s="80" t="str">
        <f aca="false">IF('Productivity Benefits'!$B$5="per Hour","Hours","FTEs")</f>
        <v>Hours</v>
      </c>
      <c r="S2" s="80" t="str">
        <f aca="false">IF('Productivity Benefits'!$B$5="per Hour","Hours","FTEs")</f>
        <v>Hours</v>
      </c>
      <c r="T2" s="80" t="str">
        <f aca="false">IF('Productivity Benefits'!$B$5="per Hour","Hours","FTEs")</f>
        <v>Hours</v>
      </c>
      <c r="U2" s="80" t="str">
        <f aca="false">IF('Productivity Benefits'!$B$5="per Hour","Hours","FTEs")</f>
        <v>Hours</v>
      </c>
    </row>
    <row r="3" customFormat="false" ht="51" hidden="false" customHeight="false" outlineLevel="0" collapsed="false">
      <c r="A3" s="131" t="s">
        <v>154</v>
      </c>
      <c r="B3" s="125" t="n">
        <f aca="false">856*0.13743</f>
        <v>117.64008</v>
      </c>
      <c r="C3" s="125" t="n">
        <f aca="false">856*0.13743</f>
        <v>117.64008</v>
      </c>
      <c r="D3" s="125" t="n">
        <f aca="false">856*0.13743</f>
        <v>117.64008</v>
      </c>
      <c r="E3" s="125" t="n">
        <f aca="false">856*0.13743</f>
        <v>117.64008</v>
      </c>
      <c r="F3" s="125" t="n">
        <f aca="false">856*0.13743</f>
        <v>117.64008</v>
      </c>
      <c r="G3" s="125" t="n">
        <f aca="false">856*0.13743</f>
        <v>117.64008</v>
      </c>
      <c r="H3" s="125" t="n">
        <f aca="false">856*0.13743</f>
        <v>117.64008</v>
      </c>
      <c r="I3" s="125" t="n">
        <f aca="false">856*0.13743</f>
        <v>117.64008</v>
      </c>
      <c r="J3" s="125" t="n">
        <f aca="false">856*0.13743</f>
        <v>117.64008</v>
      </c>
      <c r="K3" s="125" t="n">
        <f aca="false">856*0.13743</f>
        <v>117.64008</v>
      </c>
      <c r="L3" s="125" t="n">
        <f aca="false">856*0.13743</f>
        <v>117.64008</v>
      </c>
      <c r="M3" s="125" t="n">
        <f aca="false">856*0.13743</f>
        <v>117.64008</v>
      </c>
      <c r="N3" s="125" t="n">
        <f aca="false">856*0.13743</f>
        <v>117.64008</v>
      </c>
      <c r="O3" s="125" t="n">
        <f aca="false">856*0.13743</f>
        <v>117.64008</v>
      </c>
      <c r="P3" s="125" t="n">
        <f aca="false">856*0.13743</f>
        <v>117.64008</v>
      </c>
      <c r="Q3" s="125" t="n">
        <f aca="false">856*0.13743</f>
        <v>117.64008</v>
      </c>
      <c r="R3" s="125" t="n">
        <f aca="false">856*0.13743</f>
        <v>117.64008</v>
      </c>
      <c r="S3" s="125" t="n">
        <f aca="false">856*0.13743</f>
        <v>117.64008</v>
      </c>
      <c r="T3" s="125" t="n">
        <f aca="false">856*0.13743</f>
        <v>117.64008</v>
      </c>
      <c r="U3" s="125" t="n">
        <f aca="false">856*0.13743</f>
        <v>117.64008</v>
      </c>
    </row>
    <row r="4" customFormat="false" ht="12.75" hidden="false" customHeight="false" outlineLevel="0" collapsed="false">
      <c r="A4" s="130"/>
      <c r="B4" s="125"/>
      <c r="C4" s="125"/>
      <c r="D4" s="125"/>
      <c r="E4" s="125"/>
      <c r="F4" s="125"/>
      <c r="G4" s="125"/>
      <c r="H4" s="125"/>
      <c r="I4" s="125"/>
      <c r="J4" s="125"/>
      <c r="K4" s="125"/>
      <c r="L4" s="125"/>
      <c r="M4" s="125"/>
      <c r="N4" s="125"/>
      <c r="O4" s="125"/>
      <c r="P4" s="125"/>
      <c r="Q4" s="125"/>
      <c r="R4" s="125"/>
      <c r="S4" s="125"/>
      <c r="T4" s="125"/>
      <c r="U4" s="125"/>
    </row>
    <row r="5" customFormat="false" ht="12.75" hidden="false" customHeight="false" outlineLevel="0" collapsed="false">
      <c r="A5" s="130"/>
      <c r="B5" s="125"/>
      <c r="C5" s="125"/>
      <c r="D5" s="125"/>
      <c r="E5" s="125"/>
      <c r="F5" s="125"/>
      <c r="G5" s="125"/>
      <c r="H5" s="125"/>
      <c r="I5" s="125"/>
      <c r="J5" s="125"/>
      <c r="K5" s="125"/>
      <c r="L5" s="125"/>
      <c r="M5" s="125"/>
      <c r="N5" s="125"/>
      <c r="O5" s="125"/>
      <c r="P5" s="125"/>
      <c r="Q5" s="125"/>
      <c r="R5" s="125"/>
      <c r="S5" s="125"/>
      <c r="T5" s="125"/>
      <c r="U5" s="125"/>
    </row>
    <row r="6" customFormat="false" ht="12.75" hidden="false" customHeight="false" outlineLevel="0" collapsed="false">
      <c r="A6" s="130"/>
      <c r="B6" s="125"/>
      <c r="C6" s="125"/>
      <c r="D6" s="125"/>
      <c r="E6" s="125"/>
      <c r="F6" s="125"/>
      <c r="G6" s="125"/>
      <c r="H6" s="125"/>
      <c r="I6" s="125"/>
      <c r="J6" s="125"/>
      <c r="K6" s="125"/>
      <c r="L6" s="125"/>
      <c r="M6" s="125"/>
      <c r="N6" s="125"/>
      <c r="O6" s="125"/>
      <c r="P6" s="125"/>
      <c r="Q6" s="125"/>
      <c r="R6" s="125"/>
      <c r="S6" s="125"/>
      <c r="T6" s="125"/>
      <c r="U6" s="125"/>
    </row>
    <row r="7" customFormat="false" ht="12.75" hidden="false" customHeight="false" outlineLevel="0" collapsed="false">
      <c r="A7" s="130"/>
      <c r="B7" s="125"/>
      <c r="C7" s="125"/>
      <c r="D7" s="125"/>
      <c r="E7" s="125"/>
      <c r="F7" s="125"/>
      <c r="G7" s="125"/>
      <c r="H7" s="125"/>
      <c r="I7" s="125"/>
      <c r="J7" s="125"/>
      <c r="K7" s="125"/>
      <c r="L7" s="125"/>
      <c r="M7" s="125"/>
      <c r="N7" s="125"/>
      <c r="O7" s="125"/>
      <c r="P7" s="125"/>
      <c r="Q7" s="125"/>
      <c r="R7" s="125"/>
      <c r="S7" s="125"/>
      <c r="T7" s="125"/>
      <c r="U7" s="125"/>
    </row>
    <row r="8" customFormat="false" ht="12.75" hidden="false" customHeight="false" outlineLevel="0" collapsed="false">
      <c r="A8" s="130"/>
      <c r="B8" s="125"/>
      <c r="C8" s="125"/>
      <c r="D8" s="125"/>
      <c r="E8" s="125"/>
      <c r="F8" s="125"/>
      <c r="G8" s="125"/>
      <c r="H8" s="125"/>
      <c r="I8" s="125"/>
      <c r="J8" s="125"/>
      <c r="K8" s="125"/>
      <c r="L8" s="125"/>
      <c r="M8" s="125"/>
      <c r="N8" s="125"/>
      <c r="O8" s="125"/>
      <c r="P8" s="125"/>
      <c r="Q8" s="125"/>
      <c r="R8" s="125"/>
      <c r="S8" s="125"/>
      <c r="T8" s="125"/>
      <c r="U8" s="125"/>
    </row>
    <row r="9" customFormat="false" ht="12.75" hidden="false" customHeight="false" outlineLevel="0" collapsed="false">
      <c r="A9" s="130"/>
      <c r="B9" s="125"/>
      <c r="C9" s="125"/>
      <c r="D9" s="125"/>
      <c r="E9" s="125"/>
      <c r="F9" s="125"/>
      <c r="G9" s="125"/>
      <c r="H9" s="125"/>
      <c r="I9" s="125"/>
      <c r="J9" s="125"/>
      <c r="K9" s="125"/>
      <c r="L9" s="125"/>
      <c r="M9" s="125"/>
      <c r="N9" s="125"/>
      <c r="O9" s="125"/>
      <c r="P9" s="125"/>
      <c r="Q9" s="125"/>
      <c r="R9" s="125"/>
      <c r="S9" s="125"/>
      <c r="T9" s="125"/>
      <c r="U9" s="125"/>
    </row>
    <row r="10" customFormat="false" ht="12.75" hidden="false" customHeight="false" outlineLevel="0" collapsed="false">
      <c r="A10" s="130"/>
      <c r="B10" s="125"/>
      <c r="C10" s="125"/>
      <c r="D10" s="125"/>
      <c r="E10" s="125"/>
      <c r="F10" s="125"/>
      <c r="G10" s="125"/>
      <c r="H10" s="125"/>
      <c r="I10" s="125"/>
      <c r="J10" s="125"/>
      <c r="K10" s="125"/>
      <c r="L10" s="125"/>
      <c r="M10" s="125"/>
      <c r="N10" s="125"/>
      <c r="O10" s="125"/>
      <c r="P10" s="125"/>
      <c r="Q10" s="125"/>
      <c r="R10" s="125"/>
      <c r="S10" s="125"/>
      <c r="T10" s="125"/>
      <c r="U10" s="125"/>
    </row>
    <row r="11" customFormat="false" ht="12.75" hidden="false" customHeight="false" outlineLevel="0" collapsed="false">
      <c r="A11" s="130"/>
      <c r="B11" s="125"/>
      <c r="C11" s="125"/>
      <c r="D11" s="125"/>
      <c r="E11" s="125"/>
      <c r="F11" s="125"/>
      <c r="G11" s="125"/>
      <c r="H11" s="125"/>
      <c r="I11" s="125"/>
      <c r="J11" s="125"/>
      <c r="K11" s="125"/>
      <c r="L11" s="125"/>
      <c r="M11" s="125"/>
      <c r="N11" s="125"/>
      <c r="O11" s="125"/>
      <c r="P11" s="125"/>
      <c r="Q11" s="125"/>
      <c r="R11" s="125"/>
      <c r="S11" s="125"/>
      <c r="T11" s="125"/>
      <c r="U11" s="125"/>
    </row>
    <row r="12" customFormat="false" ht="12.75" hidden="false" customHeight="false" outlineLevel="0" collapsed="false">
      <c r="A12" s="130"/>
      <c r="B12" s="125"/>
      <c r="C12" s="125"/>
      <c r="D12" s="125"/>
      <c r="E12" s="125"/>
      <c r="F12" s="125"/>
      <c r="G12" s="125"/>
      <c r="H12" s="125"/>
      <c r="I12" s="125"/>
      <c r="J12" s="125"/>
      <c r="K12" s="125"/>
      <c r="L12" s="125"/>
      <c r="M12" s="125"/>
      <c r="N12" s="125"/>
      <c r="O12" s="125"/>
      <c r="P12" s="125"/>
      <c r="Q12" s="125"/>
      <c r="R12" s="125"/>
      <c r="S12" s="125"/>
      <c r="T12" s="125"/>
      <c r="U12" s="125"/>
    </row>
    <row r="13" customFormat="false" ht="12.75" hidden="false" customHeight="false" outlineLevel="0" collapsed="false">
      <c r="A13" s="130"/>
      <c r="B13" s="125"/>
      <c r="C13" s="125"/>
      <c r="D13" s="125"/>
      <c r="E13" s="125"/>
      <c r="F13" s="125"/>
      <c r="G13" s="125"/>
      <c r="H13" s="125"/>
      <c r="I13" s="125"/>
      <c r="J13" s="125"/>
      <c r="K13" s="125"/>
      <c r="L13" s="125"/>
      <c r="M13" s="125"/>
      <c r="N13" s="125"/>
      <c r="O13" s="125"/>
      <c r="P13" s="125"/>
      <c r="Q13" s="125"/>
      <c r="R13" s="125"/>
      <c r="S13" s="125"/>
      <c r="T13" s="125"/>
      <c r="U13" s="125"/>
    </row>
    <row r="14" customFormat="false" ht="12.75" hidden="false" customHeight="false" outlineLevel="0" collapsed="false">
      <c r="A14" s="130"/>
      <c r="B14" s="125"/>
      <c r="C14" s="125"/>
      <c r="D14" s="125"/>
      <c r="E14" s="125"/>
      <c r="F14" s="125"/>
      <c r="G14" s="125"/>
      <c r="H14" s="125"/>
      <c r="I14" s="125"/>
      <c r="J14" s="125"/>
      <c r="K14" s="125"/>
      <c r="L14" s="125"/>
      <c r="M14" s="125"/>
      <c r="N14" s="125"/>
      <c r="O14" s="125"/>
      <c r="P14" s="125"/>
      <c r="Q14" s="125"/>
      <c r="R14" s="125"/>
      <c r="S14" s="125"/>
      <c r="T14" s="125"/>
      <c r="U14" s="125"/>
    </row>
    <row r="15" customFormat="false" ht="12.75" hidden="false" customHeight="false" outlineLevel="0" collapsed="false">
      <c r="A15" s="130"/>
      <c r="B15" s="125"/>
      <c r="C15" s="125"/>
      <c r="D15" s="125"/>
      <c r="E15" s="125"/>
      <c r="F15" s="125"/>
      <c r="G15" s="125"/>
      <c r="H15" s="125"/>
      <c r="I15" s="125"/>
      <c r="J15" s="125"/>
      <c r="K15" s="125"/>
      <c r="L15" s="125"/>
      <c r="M15" s="125"/>
      <c r="N15" s="125"/>
      <c r="O15" s="125"/>
      <c r="P15" s="125"/>
      <c r="Q15" s="125"/>
      <c r="R15" s="125"/>
      <c r="S15" s="125"/>
      <c r="T15" s="125"/>
      <c r="U15" s="125"/>
    </row>
    <row r="16" customFormat="false" ht="12.75" hidden="false" customHeight="false" outlineLevel="0" collapsed="false">
      <c r="A16" s="130"/>
      <c r="B16" s="125"/>
      <c r="C16" s="125"/>
      <c r="D16" s="125"/>
      <c r="E16" s="125"/>
      <c r="F16" s="125"/>
      <c r="G16" s="125"/>
      <c r="H16" s="125"/>
      <c r="I16" s="125"/>
      <c r="J16" s="125"/>
      <c r="K16" s="125"/>
      <c r="L16" s="125"/>
      <c r="M16" s="125"/>
      <c r="N16" s="125"/>
      <c r="O16" s="125"/>
      <c r="P16" s="125"/>
      <c r="Q16" s="125"/>
      <c r="R16" s="125"/>
      <c r="S16" s="125"/>
      <c r="T16" s="125"/>
      <c r="U16" s="125"/>
    </row>
    <row r="17" customFormat="false" ht="12.75" hidden="false" customHeight="false" outlineLevel="0" collapsed="false">
      <c r="A17" s="130"/>
      <c r="B17" s="125"/>
      <c r="C17" s="125"/>
      <c r="D17" s="125"/>
      <c r="E17" s="125"/>
      <c r="F17" s="125"/>
      <c r="G17" s="125"/>
      <c r="H17" s="125"/>
      <c r="I17" s="125"/>
      <c r="J17" s="125"/>
      <c r="K17" s="125"/>
      <c r="L17" s="125"/>
      <c r="M17" s="125"/>
      <c r="N17" s="125"/>
      <c r="O17" s="125"/>
      <c r="P17" s="125"/>
      <c r="Q17" s="125"/>
      <c r="R17" s="125"/>
      <c r="S17" s="125"/>
      <c r="T17" s="125"/>
      <c r="U17" s="125"/>
    </row>
    <row r="18" customFormat="false" ht="12.75" hidden="false" customHeight="false" outlineLevel="0" collapsed="false">
      <c r="A18" s="128" t="str">
        <f aca="false">IF('Productivity Benefits'!$B$5="per Hour","Total Hours Saved for this Job Category","Total FTEs Saved for this Job Category")</f>
        <v>Total Hours Saved for this Job Category</v>
      </c>
      <c r="B18" s="129" t="n">
        <f aca="false">SUM(B3:B17)</f>
        <v>117.64008</v>
      </c>
      <c r="C18" s="129" t="n">
        <f aca="false">SUM(C3:C17)</f>
        <v>117.64008</v>
      </c>
      <c r="D18" s="129" t="n">
        <f aca="false">SUM(D3:D17)</f>
        <v>117.64008</v>
      </c>
      <c r="E18" s="129" t="n">
        <f aca="false">SUM(E3:E17)</f>
        <v>117.64008</v>
      </c>
      <c r="F18" s="129" t="n">
        <f aca="false">SUM(F3:F17)</f>
        <v>117.64008</v>
      </c>
      <c r="G18" s="129" t="n">
        <f aca="false">SUM(G3:G17)</f>
        <v>117.64008</v>
      </c>
      <c r="H18" s="129" t="n">
        <f aca="false">SUM(H3:H17)</f>
        <v>117.64008</v>
      </c>
      <c r="I18" s="129" t="n">
        <f aca="false">SUM(I3:I17)</f>
        <v>117.64008</v>
      </c>
      <c r="J18" s="129" t="n">
        <f aca="false">SUM(J3:J17)</f>
        <v>117.64008</v>
      </c>
      <c r="K18" s="129" t="n">
        <f aca="false">SUM(K3:K17)</f>
        <v>117.64008</v>
      </c>
      <c r="L18" s="129" t="n">
        <f aca="false">SUM(L3:L17)</f>
        <v>117.64008</v>
      </c>
      <c r="M18" s="129" t="n">
        <f aca="false">SUM(M3:M17)</f>
        <v>117.64008</v>
      </c>
      <c r="N18" s="129" t="n">
        <f aca="false">SUM(N3:N17)</f>
        <v>117.64008</v>
      </c>
      <c r="O18" s="129" t="n">
        <f aca="false">SUM(O3:O17)</f>
        <v>117.64008</v>
      </c>
      <c r="P18" s="129" t="n">
        <f aca="false">SUM(P3:P17)</f>
        <v>117.64008</v>
      </c>
      <c r="Q18" s="129" t="n">
        <f aca="false">SUM(Q3:Q17)</f>
        <v>117.64008</v>
      </c>
      <c r="R18" s="129" t="n">
        <f aca="false">SUM(R3:R17)</f>
        <v>117.64008</v>
      </c>
      <c r="S18" s="129" t="n">
        <f aca="false">SUM(S3:S17)</f>
        <v>117.64008</v>
      </c>
      <c r="T18" s="129" t="n">
        <f aca="false">SUM(T3:T17)</f>
        <v>117.64008</v>
      </c>
      <c r="U18" s="129" t="n">
        <f aca="false">SUM(U3:U17)</f>
        <v>117.64008</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21" width="48.85"/>
    <col collapsed="false" customWidth="true" hidden="false" outlineLevel="0" max="21" min="2" style="18" width="11.13"/>
  </cols>
  <sheetData>
    <row r="1" customFormat="false" ht="31.5" hidden="false" customHeight="true" outlineLevel="0" collapsed="false">
      <c r="A1" s="122" t="str">
        <f aca="false">"Job Category: "&amp;'Labor Rates'!A5</f>
        <v>Job Category: Student (tech)</v>
      </c>
      <c r="B1" s="37" t="n">
        <f aca="false">'Project Setup Sheet'!B15</f>
        <v>2012</v>
      </c>
      <c r="C1" s="37" t="n">
        <f aca="false">'Project Setup Sheet'!C15</f>
        <v>2013</v>
      </c>
      <c r="D1" s="37" t="n">
        <f aca="false">'Project Setup Sheet'!D15</f>
        <v>2014</v>
      </c>
      <c r="E1" s="37" t="n">
        <f aca="false">'Project Setup Sheet'!E15</f>
        <v>2015</v>
      </c>
      <c r="F1" s="37" t="n">
        <f aca="false">'Project Setup Sheet'!F15</f>
        <v>2016</v>
      </c>
      <c r="G1" s="37" t="n">
        <f aca="false">'Project Setup Sheet'!G15</f>
        <v>2017</v>
      </c>
      <c r="H1" s="37" t="n">
        <f aca="false">'Project Setup Sheet'!H15</f>
        <v>2018</v>
      </c>
      <c r="I1" s="37" t="n">
        <f aca="false">'Project Setup Sheet'!I15</f>
        <v>2019</v>
      </c>
      <c r="J1" s="37" t="n">
        <f aca="false">'Project Setup Sheet'!J15</f>
        <v>2020</v>
      </c>
      <c r="K1" s="37" t="n">
        <f aca="false">'Project Setup Sheet'!K15</f>
        <v>2021</v>
      </c>
      <c r="L1" s="37" t="n">
        <f aca="false">'Project Setup Sheet'!L15</f>
        <v>2022</v>
      </c>
      <c r="M1" s="37" t="n">
        <f aca="false">'Project Setup Sheet'!M15</f>
        <v>2023</v>
      </c>
      <c r="N1" s="37" t="n">
        <f aca="false">'Project Setup Sheet'!N15</f>
        <v>2024</v>
      </c>
      <c r="O1" s="37" t="n">
        <f aca="false">'Project Setup Sheet'!O15</f>
        <v>2025</v>
      </c>
      <c r="P1" s="37" t="n">
        <f aca="false">'Project Setup Sheet'!P15</f>
        <v>2026</v>
      </c>
      <c r="Q1" s="37" t="n">
        <f aca="false">'Project Setup Sheet'!Q15</f>
        <v>2027</v>
      </c>
      <c r="R1" s="37" t="n">
        <f aca="false">'Project Setup Sheet'!R15</f>
        <v>202</v>
      </c>
      <c r="S1" s="37" t="n">
        <f aca="false">'Project Setup Sheet'!S15</f>
        <v>2029</v>
      </c>
      <c r="T1" s="37" t="n">
        <f aca="false">'Project Setup Sheet'!T15</f>
        <v>2030</v>
      </c>
      <c r="U1" s="37" t="n">
        <f aca="false">'Project Setup Sheet'!U15</f>
        <v>2031</v>
      </c>
    </row>
    <row r="2" customFormat="false" ht="12.75" hidden="false" customHeight="false" outlineLevel="0" collapsed="false">
      <c r="A2" s="65" t="s">
        <v>151</v>
      </c>
      <c r="B2" s="80" t="str">
        <f aca="false">IF('Productivity Benefits'!$B$6="per Hour","Hours","FTEs")</f>
        <v>Hours</v>
      </c>
      <c r="C2" s="80" t="str">
        <f aca="false">IF('Productivity Benefits'!$B$6="per Hour","Hours","FTEs")</f>
        <v>Hours</v>
      </c>
      <c r="D2" s="80" t="str">
        <f aca="false">IF('Productivity Benefits'!$B$6="per Hour","Hours","FTEs")</f>
        <v>Hours</v>
      </c>
      <c r="E2" s="80" t="str">
        <f aca="false">IF('Productivity Benefits'!$B$6="per Hour","Hours","FTEs")</f>
        <v>Hours</v>
      </c>
      <c r="F2" s="80" t="str">
        <f aca="false">IF('Productivity Benefits'!$B$6="per Hour","Hours","FTEs")</f>
        <v>Hours</v>
      </c>
      <c r="G2" s="80" t="str">
        <f aca="false">IF('Productivity Benefits'!$B$6="per Hour","Hours","FTEs")</f>
        <v>Hours</v>
      </c>
      <c r="H2" s="80" t="str">
        <f aca="false">IF('Productivity Benefits'!$B$6="per Hour","Hours","FTEs")</f>
        <v>Hours</v>
      </c>
      <c r="I2" s="80" t="str">
        <f aca="false">IF('Productivity Benefits'!$B$6="per Hour","Hours","FTEs")</f>
        <v>Hours</v>
      </c>
      <c r="J2" s="80" t="str">
        <f aca="false">IF('Productivity Benefits'!$B$6="per Hour","Hours","FTEs")</f>
        <v>Hours</v>
      </c>
      <c r="K2" s="80" t="str">
        <f aca="false">IF('Productivity Benefits'!$B$6="per Hour","Hours","FTEs")</f>
        <v>Hours</v>
      </c>
      <c r="L2" s="80" t="str">
        <f aca="false">IF('Productivity Benefits'!$B$6="per Hour","Hours","FTEs")</f>
        <v>Hours</v>
      </c>
      <c r="M2" s="80" t="str">
        <f aca="false">IF('Productivity Benefits'!$B$6="per Hour","Hours","FTEs")</f>
        <v>Hours</v>
      </c>
      <c r="N2" s="80" t="str">
        <f aca="false">IF('Productivity Benefits'!$B$6="per Hour","Hours","FTEs")</f>
        <v>Hours</v>
      </c>
      <c r="O2" s="80" t="str">
        <f aca="false">IF('Productivity Benefits'!$B$6="per Hour","Hours","FTEs")</f>
        <v>Hours</v>
      </c>
      <c r="P2" s="80" t="str">
        <f aca="false">IF('Productivity Benefits'!$B$6="per Hour","Hours","FTEs")</f>
        <v>Hours</v>
      </c>
      <c r="Q2" s="80" t="str">
        <f aca="false">IF('Productivity Benefits'!$B$6="per Hour","Hours","FTEs")</f>
        <v>Hours</v>
      </c>
      <c r="R2" s="80" t="str">
        <f aca="false">IF('Productivity Benefits'!$B$6="per Hour","Hours","FTEs")</f>
        <v>Hours</v>
      </c>
      <c r="S2" s="80" t="str">
        <f aca="false">IF('Productivity Benefits'!$B$6="per Hour","Hours","FTEs")</f>
        <v>Hours</v>
      </c>
      <c r="T2" s="80" t="str">
        <f aca="false">IF('Productivity Benefits'!$B$6="per Hour","Hours","FTEs")</f>
        <v>Hours</v>
      </c>
      <c r="U2" s="80" t="str">
        <f aca="false">IF('Productivity Benefits'!$B$6="per Hour","Hours","FTEs")</f>
        <v>Hours</v>
      </c>
    </row>
    <row r="3" customFormat="false" ht="12.75" hidden="false" customHeight="false" outlineLevel="0" collapsed="false">
      <c r="A3" s="130"/>
      <c r="B3" s="125"/>
      <c r="C3" s="125"/>
      <c r="D3" s="125"/>
      <c r="E3" s="125"/>
      <c r="F3" s="125"/>
      <c r="G3" s="125"/>
      <c r="H3" s="125"/>
      <c r="I3" s="125"/>
      <c r="J3" s="125"/>
      <c r="K3" s="125"/>
      <c r="L3" s="125"/>
      <c r="M3" s="125"/>
      <c r="N3" s="125"/>
      <c r="O3" s="125"/>
      <c r="P3" s="125"/>
      <c r="Q3" s="125"/>
      <c r="R3" s="125"/>
      <c r="S3" s="125"/>
      <c r="T3" s="125"/>
      <c r="U3" s="125"/>
    </row>
    <row r="4" customFormat="false" ht="12.75" hidden="false" customHeight="false" outlineLevel="0" collapsed="false">
      <c r="A4" s="130"/>
      <c r="B4" s="125"/>
      <c r="C4" s="125"/>
      <c r="D4" s="125"/>
      <c r="E4" s="125"/>
      <c r="F4" s="125"/>
      <c r="G4" s="125"/>
      <c r="H4" s="125"/>
      <c r="I4" s="125"/>
      <c r="J4" s="125"/>
      <c r="K4" s="125"/>
      <c r="L4" s="125"/>
      <c r="M4" s="125"/>
      <c r="N4" s="125"/>
      <c r="O4" s="125"/>
      <c r="P4" s="125"/>
      <c r="Q4" s="125"/>
      <c r="R4" s="125"/>
      <c r="S4" s="125"/>
      <c r="T4" s="125"/>
      <c r="U4" s="125"/>
    </row>
    <row r="5" customFormat="false" ht="12.75" hidden="false" customHeight="false" outlineLevel="0" collapsed="false">
      <c r="A5" s="130"/>
      <c r="B5" s="125"/>
      <c r="C5" s="125"/>
      <c r="D5" s="125"/>
      <c r="E5" s="125"/>
      <c r="F5" s="125"/>
      <c r="G5" s="125"/>
      <c r="H5" s="125"/>
      <c r="I5" s="125"/>
      <c r="J5" s="125"/>
      <c r="K5" s="125"/>
      <c r="L5" s="125"/>
      <c r="M5" s="125"/>
      <c r="N5" s="125"/>
      <c r="O5" s="125"/>
      <c r="P5" s="125"/>
      <c r="Q5" s="125"/>
      <c r="R5" s="125"/>
      <c r="S5" s="125"/>
      <c r="T5" s="125"/>
      <c r="U5" s="125"/>
    </row>
    <row r="6" customFormat="false" ht="12.75" hidden="false" customHeight="false" outlineLevel="0" collapsed="false">
      <c r="A6" s="130"/>
      <c r="B6" s="125"/>
      <c r="C6" s="125"/>
      <c r="D6" s="125"/>
      <c r="E6" s="125"/>
      <c r="F6" s="125"/>
      <c r="G6" s="125"/>
      <c r="H6" s="125"/>
      <c r="I6" s="125"/>
      <c r="J6" s="125"/>
      <c r="K6" s="125"/>
      <c r="L6" s="125"/>
      <c r="M6" s="125"/>
      <c r="N6" s="125"/>
      <c r="O6" s="125"/>
      <c r="P6" s="125"/>
      <c r="Q6" s="125"/>
      <c r="R6" s="125"/>
      <c r="S6" s="125"/>
      <c r="T6" s="125"/>
      <c r="U6" s="125"/>
    </row>
    <row r="7" customFormat="false" ht="12.75" hidden="false" customHeight="false" outlineLevel="0" collapsed="false">
      <c r="A7" s="130"/>
      <c r="B7" s="125"/>
      <c r="C7" s="125"/>
      <c r="D7" s="125"/>
      <c r="E7" s="125"/>
      <c r="F7" s="125"/>
      <c r="G7" s="125"/>
      <c r="H7" s="125"/>
      <c r="I7" s="125"/>
      <c r="J7" s="125"/>
      <c r="K7" s="125"/>
      <c r="L7" s="125"/>
      <c r="M7" s="125"/>
      <c r="N7" s="125"/>
      <c r="O7" s="125"/>
      <c r="P7" s="125"/>
      <c r="Q7" s="125"/>
      <c r="R7" s="125"/>
      <c r="S7" s="125"/>
      <c r="T7" s="125"/>
      <c r="U7" s="125"/>
    </row>
    <row r="8" customFormat="false" ht="12.75" hidden="false" customHeight="false" outlineLevel="0" collapsed="false">
      <c r="A8" s="130"/>
      <c r="B8" s="125"/>
      <c r="C8" s="125"/>
      <c r="D8" s="125"/>
      <c r="E8" s="125"/>
      <c r="F8" s="125"/>
      <c r="G8" s="125"/>
      <c r="H8" s="125"/>
      <c r="I8" s="125"/>
      <c r="J8" s="125"/>
      <c r="K8" s="125"/>
      <c r="L8" s="125"/>
      <c r="M8" s="125"/>
      <c r="N8" s="125"/>
      <c r="O8" s="125"/>
      <c r="P8" s="125"/>
      <c r="Q8" s="125"/>
      <c r="R8" s="125"/>
      <c r="S8" s="125"/>
      <c r="T8" s="125"/>
      <c r="U8" s="125"/>
    </row>
    <row r="9" customFormat="false" ht="12.75" hidden="false" customHeight="false" outlineLevel="0" collapsed="false">
      <c r="A9" s="130"/>
      <c r="B9" s="125"/>
      <c r="C9" s="125"/>
      <c r="D9" s="125"/>
      <c r="E9" s="125"/>
      <c r="F9" s="125"/>
      <c r="G9" s="125"/>
      <c r="H9" s="125"/>
      <c r="I9" s="125"/>
      <c r="J9" s="125"/>
      <c r="K9" s="125"/>
      <c r="L9" s="125"/>
      <c r="M9" s="125"/>
      <c r="N9" s="125"/>
      <c r="O9" s="125"/>
      <c r="P9" s="125"/>
      <c r="Q9" s="125"/>
      <c r="R9" s="125"/>
      <c r="S9" s="125"/>
      <c r="T9" s="125"/>
      <c r="U9" s="125"/>
    </row>
    <row r="10" customFormat="false" ht="12.75" hidden="false" customHeight="false" outlineLevel="0" collapsed="false">
      <c r="A10" s="130"/>
      <c r="B10" s="125"/>
      <c r="C10" s="125"/>
      <c r="D10" s="125"/>
      <c r="E10" s="125"/>
      <c r="F10" s="125"/>
      <c r="G10" s="125"/>
      <c r="H10" s="125"/>
      <c r="I10" s="125"/>
      <c r="J10" s="125"/>
      <c r="K10" s="125"/>
      <c r="L10" s="125"/>
      <c r="M10" s="125"/>
      <c r="N10" s="125"/>
      <c r="O10" s="125"/>
      <c r="P10" s="125"/>
      <c r="Q10" s="125"/>
      <c r="R10" s="125"/>
      <c r="S10" s="125"/>
      <c r="T10" s="125"/>
      <c r="U10" s="125"/>
    </row>
    <row r="11" customFormat="false" ht="12.75" hidden="false" customHeight="false" outlineLevel="0" collapsed="false">
      <c r="A11" s="130"/>
      <c r="B11" s="125"/>
      <c r="C11" s="125"/>
      <c r="D11" s="125"/>
      <c r="E11" s="125"/>
      <c r="F11" s="125"/>
      <c r="G11" s="125"/>
      <c r="H11" s="125"/>
      <c r="I11" s="125"/>
      <c r="J11" s="125"/>
      <c r="K11" s="125"/>
      <c r="L11" s="125"/>
      <c r="M11" s="125"/>
      <c r="N11" s="125"/>
      <c r="O11" s="125"/>
      <c r="P11" s="125"/>
      <c r="Q11" s="125"/>
      <c r="R11" s="125"/>
      <c r="S11" s="125"/>
      <c r="T11" s="125"/>
      <c r="U11" s="125"/>
    </row>
    <row r="12" customFormat="false" ht="12.75" hidden="false" customHeight="false" outlineLevel="0" collapsed="false">
      <c r="A12" s="130"/>
      <c r="B12" s="125"/>
      <c r="C12" s="125"/>
      <c r="D12" s="125"/>
      <c r="E12" s="125"/>
      <c r="F12" s="125"/>
      <c r="G12" s="125"/>
      <c r="H12" s="125"/>
      <c r="I12" s="125"/>
      <c r="J12" s="125"/>
      <c r="K12" s="125"/>
      <c r="L12" s="125"/>
      <c r="M12" s="125"/>
      <c r="N12" s="125"/>
      <c r="O12" s="125"/>
      <c r="P12" s="125"/>
      <c r="Q12" s="125"/>
      <c r="R12" s="125"/>
      <c r="S12" s="125"/>
      <c r="T12" s="125"/>
      <c r="U12" s="125"/>
    </row>
    <row r="13" customFormat="false" ht="12.75" hidden="false" customHeight="false" outlineLevel="0" collapsed="false">
      <c r="A13" s="130"/>
      <c r="B13" s="125"/>
      <c r="C13" s="125"/>
      <c r="D13" s="125"/>
      <c r="E13" s="125"/>
      <c r="F13" s="125"/>
      <c r="G13" s="125"/>
      <c r="H13" s="125"/>
      <c r="I13" s="125"/>
      <c r="J13" s="125"/>
      <c r="K13" s="125"/>
      <c r="L13" s="125"/>
      <c r="M13" s="125"/>
      <c r="N13" s="125"/>
      <c r="O13" s="125"/>
      <c r="P13" s="125"/>
      <c r="Q13" s="125"/>
      <c r="R13" s="125"/>
      <c r="S13" s="125"/>
      <c r="T13" s="125"/>
      <c r="U13" s="125"/>
    </row>
    <row r="14" customFormat="false" ht="12.75" hidden="false" customHeight="false" outlineLevel="0" collapsed="false">
      <c r="A14" s="130"/>
      <c r="B14" s="125"/>
      <c r="C14" s="125"/>
      <c r="D14" s="125"/>
      <c r="E14" s="125"/>
      <c r="F14" s="125"/>
      <c r="G14" s="125"/>
      <c r="H14" s="125"/>
      <c r="I14" s="125"/>
      <c r="J14" s="125"/>
      <c r="K14" s="125"/>
      <c r="L14" s="125"/>
      <c r="M14" s="125"/>
      <c r="N14" s="125"/>
      <c r="O14" s="125"/>
      <c r="P14" s="125"/>
      <c r="Q14" s="125"/>
      <c r="R14" s="125"/>
      <c r="S14" s="125"/>
      <c r="T14" s="125"/>
      <c r="U14" s="125"/>
    </row>
    <row r="15" customFormat="false" ht="12.75" hidden="false" customHeight="false" outlineLevel="0" collapsed="false">
      <c r="A15" s="130"/>
      <c r="B15" s="125"/>
      <c r="C15" s="125"/>
      <c r="D15" s="125"/>
      <c r="E15" s="125"/>
      <c r="F15" s="125"/>
      <c r="G15" s="125"/>
      <c r="H15" s="125"/>
      <c r="I15" s="125"/>
      <c r="J15" s="125"/>
      <c r="K15" s="125"/>
      <c r="L15" s="125"/>
      <c r="M15" s="125"/>
      <c r="N15" s="125"/>
      <c r="O15" s="125"/>
      <c r="P15" s="125"/>
      <c r="Q15" s="125"/>
      <c r="R15" s="125"/>
      <c r="S15" s="125"/>
      <c r="T15" s="125"/>
      <c r="U15" s="125"/>
    </row>
    <row r="16" customFormat="false" ht="12.75" hidden="false" customHeight="false" outlineLevel="0" collapsed="false">
      <c r="A16" s="130"/>
      <c r="B16" s="125"/>
      <c r="C16" s="125"/>
      <c r="D16" s="125"/>
      <c r="E16" s="125"/>
      <c r="F16" s="125"/>
      <c r="G16" s="125"/>
      <c r="H16" s="125"/>
      <c r="I16" s="125"/>
      <c r="J16" s="125"/>
      <c r="K16" s="125"/>
      <c r="L16" s="125"/>
      <c r="M16" s="125"/>
      <c r="N16" s="125"/>
      <c r="O16" s="125"/>
      <c r="P16" s="125"/>
      <c r="Q16" s="125"/>
      <c r="R16" s="125"/>
      <c r="S16" s="125"/>
      <c r="T16" s="125"/>
      <c r="U16" s="125"/>
    </row>
    <row r="17" customFormat="false" ht="12.75" hidden="false" customHeight="false" outlineLevel="0" collapsed="false">
      <c r="A17" s="130"/>
      <c r="B17" s="125"/>
      <c r="C17" s="125"/>
      <c r="D17" s="125"/>
      <c r="E17" s="125"/>
      <c r="F17" s="125"/>
      <c r="G17" s="125"/>
      <c r="H17" s="125"/>
      <c r="I17" s="125"/>
      <c r="J17" s="125"/>
      <c r="K17" s="125"/>
      <c r="L17" s="125"/>
      <c r="M17" s="125"/>
      <c r="N17" s="125"/>
      <c r="O17" s="125"/>
      <c r="P17" s="125"/>
      <c r="Q17" s="125"/>
      <c r="R17" s="125"/>
      <c r="S17" s="125"/>
      <c r="T17" s="125"/>
      <c r="U17" s="125"/>
    </row>
    <row r="18" customFormat="false" ht="12.75" hidden="false" customHeight="false" outlineLevel="0" collapsed="false">
      <c r="A18" s="128" t="str">
        <f aca="false">IF('Productivity Benefits'!$B$6="per Hour","Total Hours Saved for this Job Category","Total FTEs Saved for this Job Category")</f>
        <v>Total Hours Saved for this Job Category</v>
      </c>
      <c r="B18" s="129" t="n">
        <f aca="false">SUM(B3:B17)</f>
        <v>0</v>
      </c>
      <c r="C18" s="129" t="n">
        <f aca="false">SUM(C3:C17)</f>
        <v>0</v>
      </c>
      <c r="D18" s="129" t="n">
        <f aca="false">SUM(D3:D17)</f>
        <v>0</v>
      </c>
      <c r="E18" s="129" t="n">
        <f aca="false">SUM(E3:E17)</f>
        <v>0</v>
      </c>
      <c r="F18" s="129" t="n">
        <f aca="false">SUM(F3:F17)</f>
        <v>0</v>
      </c>
      <c r="G18" s="129" t="n">
        <f aca="false">SUM(G3:G17)</f>
        <v>0</v>
      </c>
      <c r="H18" s="129" t="n">
        <f aca="false">SUM(H3:H17)</f>
        <v>0</v>
      </c>
      <c r="I18" s="129" t="n">
        <f aca="false">SUM(I3:I17)</f>
        <v>0</v>
      </c>
      <c r="J18" s="129" t="n">
        <f aca="false">SUM(J3:J17)</f>
        <v>0</v>
      </c>
      <c r="K18" s="129" t="n">
        <f aca="false">SUM(K3:K17)</f>
        <v>0</v>
      </c>
      <c r="L18" s="129" t="n">
        <f aca="false">SUM(L3:L17)</f>
        <v>0</v>
      </c>
      <c r="M18" s="129" t="n">
        <f aca="false">SUM(M3:M17)</f>
        <v>0</v>
      </c>
      <c r="N18" s="129" t="n">
        <f aca="false">SUM(N3:N17)</f>
        <v>0</v>
      </c>
      <c r="O18" s="129" t="n">
        <f aca="false">SUM(O3:O17)</f>
        <v>0</v>
      </c>
      <c r="P18" s="129" t="n">
        <f aca="false">SUM(P3:P17)</f>
        <v>0</v>
      </c>
      <c r="Q18" s="129" t="n">
        <f aca="false">SUM(Q3:Q17)</f>
        <v>0</v>
      </c>
      <c r="R18" s="129" t="n">
        <f aca="false">SUM(R3:R17)</f>
        <v>0</v>
      </c>
      <c r="S18" s="129" t="n">
        <f aca="false">SUM(S3:S17)</f>
        <v>0</v>
      </c>
      <c r="T18" s="129" t="n">
        <f aca="false">SUM(T3:T17)</f>
        <v>0</v>
      </c>
      <c r="U18" s="129"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B4" activeCellId="0" sqref="B4:U4"/>
    </sheetView>
  </sheetViews>
  <sheetFormatPr defaultColWidth="9.0546875" defaultRowHeight="12.75" zeroHeight="false" outlineLevelRow="0" outlineLevelCol="0"/>
  <cols>
    <col collapsed="false" customWidth="true" hidden="false" outlineLevel="0" max="1" min="1" style="121" width="48.85"/>
    <col collapsed="false" customWidth="true" hidden="false" outlineLevel="0" max="21" min="2" style="18" width="11.13"/>
  </cols>
  <sheetData>
    <row r="1" customFormat="false" ht="31.5" hidden="false" customHeight="true" outlineLevel="0" collapsed="false">
      <c r="A1" s="122" t="str">
        <f aca="false">"Job Category: "&amp;'Labor Rates'!A6</f>
        <v>Job Category: Appraiser's office</v>
      </c>
      <c r="B1" s="37" t="n">
        <f aca="false">'Project Setup Sheet'!B15</f>
        <v>2012</v>
      </c>
      <c r="C1" s="37" t="n">
        <f aca="false">'Project Setup Sheet'!C15</f>
        <v>2013</v>
      </c>
      <c r="D1" s="37" t="n">
        <f aca="false">'Project Setup Sheet'!D15</f>
        <v>2014</v>
      </c>
      <c r="E1" s="37" t="n">
        <f aca="false">'Project Setup Sheet'!E15</f>
        <v>2015</v>
      </c>
      <c r="F1" s="37" t="n">
        <f aca="false">'Project Setup Sheet'!F15</f>
        <v>2016</v>
      </c>
      <c r="G1" s="37" t="n">
        <f aca="false">'Project Setup Sheet'!G15</f>
        <v>2017</v>
      </c>
      <c r="H1" s="37" t="n">
        <f aca="false">'Project Setup Sheet'!H15</f>
        <v>2018</v>
      </c>
      <c r="I1" s="37" t="n">
        <f aca="false">'Project Setup Sheet'!I15</f>
        <v>2019</v>
      </c>
      <c r="J1" s="37" t="n">
        <f aca="false">'Project Setup Sheet'!J15</f>
        <v>2020</v>
      </c>
      <c r="K1" s="37" t="n">
        <f aca="false">'Project Setup Sheet'!K15</f>
        <v>2021</v>
      </c>
      <c r="L1" s="37" t="n">
        <f aca="false">'Project Setup Sheet'!L15</f>
        <v>2022</v>
      </c>
      <c r="M1" s="37" t="n">
        <f aca="false">'Project Setup Sheet'!M15</f>
        <v>2023</v>
      </c>
      <c r="N1" s="37" t="n">
        <f aca="false">'Project Setup Sheet'!N15</f>
        <v>2024</v>
      </c>
      <c r="O1" s="37" t="n">
        <f aca="false">'Project Setup Sheet'!O15</f>
        <v>2025</v>
      </c>
      <c r="P1" s="37" t="n">
        <f aca="false">'Project Setup Sheet'!P15</f>
        <v>2026</v>
      </c>
      <c r="Q1" s="37" t="n">
        <f aca="false">'Project Setup Sheet'!Q15</f>
        <v>2027</v>
      </c>
      <c r="R1" s="37" t="n">
        <f aca="false">'Project Setup Sheet'!R15</f>
        <v>202</v>
      </c>
      <c r="S1" s="37" t="n">
        <f aca="false">'Project Setup Sheet'!S15</f>
        <v>2029</v>
      </c>
      <c r="T1" s="37" t="n">
        <f aca="false">'Project Setup Sheet'!T15</f>
        <v>2030</v>
      </c>
      <c r="U1" s="37" t="n">
        <f aca="false">'Project Setup Sheet'!U15</f>
        <v>2031</v>
      </c>
    </row>
    <row r="2" customFormat="false" ht="12.75" hidden="false" customHeight="false" outlineLevel="0" collapsed="false">
      <c r="A2" s="65" t="s">
        <v>151</v>
      </c>
      <c r="B2" s="80" t="str">
        <f aca="false">IF('Productivity Benefits'!$B$7="per Hour","Hours","FTEs")</f>
        <v>Hours</v>
      </c>
      <c r="C2" s="80" t="str">
        <f aca="false">IF('Productivity Benefits'!$B$7="per Hour","Hours","FTEs")</f>
        <v>Hours</v>
      </c>
      <c r="D2" s="80" t="str">
        <f aca="false">IF('Productivity Benefits'!$B$7="per Hour","Hours","FTEs")</f>
        <v>Hours</v>
      </c>
      <c r="E2" s="80" t="str">
        <f aca="false">IF('Productivity Benefits'!$B$7="per Hour","Hours","FTEs")</f>
        <v>Hours</v>
      </c>
      <c r="F2" s="80" t="str">
        <f aca="false">IF('Productivity Benefits'!$B$7="per Hour","Hours","FTEs")</f>
        <v>Hours</v>
      </c>
      <c r="G2" s="80" t="str">
        <f aca="false">IF('Productivity Benefits'!$B$7="per Hour","Hours","FTEs")</f>
        <v>Hours</v>
      </c>
      <c r="H2" s="80" t="str">
        <f aca="false">IF('Productivity Benefits'!$B$7="per Hour","Hours","FTEs")</f>
        <v>Hours</v>
      </c>
      <c r="I2" s="80" t="str">
        <f aca="false">IF('Productivity Benefits'!$B$7="per Hour","Hours","FTEs")</f>
        <v>Hours</v>
      </c>
      <c r="J2" s="80" t="str">
        <f aca="false">IF('Productivity Benefits'!$B$7="per Hour","Hours","FTEs")</f>
        <v>Hours</v>
      </c>
      <c r="K2" s="80" t="str">
        <f aca="false">IF('Productivity Benefits'!$B$7="per Hour","Hours","FTEs")</f>
        <v>Hours</v>
      </c>
      <c r="L2" s="80" t="str">
        <f aca="false">IF('Productivity Benefits'!$B$7="per Hour","Hours","FTEs")</f>
        <v>Hours</v>
      </c>
      <c r="M2" s="80" t="str">
        <f aca="false">IF('Productivity Benefits'!$B$7="per Hour","Hours","FTEs")</f>
        <v>Hours</v>
      </c>
      <c r="N2" s="80" t="str">
        <f aca="false">IF('Productivity Benefits'!$B$7="per Hour","Hours","FTEs")</f>
        <v>Hours</v>
      </c>
      <c r="O2" s="80" t="str">
        <f aca="false">IF('Productivity Benefits'!$B$7="per Hour","Hours","FTEs")</f>
        <v>Hours</v>
      </c>
      <c r="P2" s="80" t="str">
        <f aca="false">IF('Productivity Benefits'!$B$7="per Hour","Hours","FTEs")</f>
        <v>Hours</v>
      </c>
      <c r="Q2" s="80" t="str">
        <f aca="false">IF('Productivity Benefits'!$B$7="per Hour","Hours","FTEs")</f>
        <v>Hours</v>
      </c>
      <c r="R2" s="80" t="str">
        <f aca="false">IF('Productivity Benefits'!$B$7="per Hour","Hours","FTEs")</f>
        <v>Hours</v>
      </c>
      <c r="S2" s="80" t="str">
        <f aca="false">IF('Productivity Benefits'!$B$7="per Hour","Hours","FTEs")</f>
        <v>Hours</v>
      </c>
      <c r="T2" s="80" t="str">
        <f aca="false">IF('Productivity Benefits'!$B$7="per Hour","Hours","FTEs")</f>
        <v>Hours</v>
      </c>
      <c r="U2" s="80" t="str">
        <f aca="false">IF('Productivity Benefits'!$B$7="per Hour","Hours","FTEs")</f>
        <v>Hours</v>
      </c>
    </row>
    <row r="3" customFormat="false" ht="25.5" hidden="false" customHeight="false" outlineLevel="0" collapsed="false">
      <c r="A3" s="130" t="s">
        <v>155</v>
      </c>
      <c r="B3" s="125" t="n">
        <f aca="false">16*0.13743</f>
        <v>2.19888</v>
      </c>
      <c r="C3" s="125" t="n">
        <f aca="false">16*0.13743</f>
        <v>2.19888</v>
      </c>
      <c r="D3" s="125" t="n">
        <f aca="false">16*0.13743</f>
        <v>2.19888</v>
      </c>
      <c r="E3" s="125" t="n">
        <f aca="false">16*0.13743</f>
        <v>2.19888</v>
      </c>
      <c r="F3" s="125" t="n">
        <f aca="false">16*0.13743</f>
        <v>2.19888</v>
      </c>
      <c r="G3" s="125" t="n">
        <f aca="false">16*0.13743</f>
        <v>2.19888</v>
      </c>
      <c r="H3" s="125" t="n">
        <f aca="false">16*0.13743</f>
        <v>2.19888</v>
      </c>
      <c r="I3" s="125" t="n">
        <f aca="false">16*0.13743</f>
        <v>2.19888</v>
      </c>
      <c r="J3" s="125" t="n">
        <f aca="false">16*0.13743</f>
        <v>2.19888</v>
      </c>
      <c r="K3" s="125" t="n">
        <f aca="false">16*0.13743</f>
        <v>2.19888</v>
      </c>
      <c r="L3" s="125" t="n">
        <f aca="false">16*0.13743</f>
        <v>2.19888</v>
      </c>
      <c r="M3" s="125" t="n">
        <f aca="false">16*0.13743</f>
        <v>2.19888</v>
      </c>
      <c r="N3" s="125" t="n">
        <f aca="false">16*0.13743</f>
        <v>2.19888</v>
      </c>
      <c r="O3" s="125" t="n">
        <f aca="false">16*0.13743</f>
        <v>2.19888</v>
      </c>
      <c r="P3" s="125" t="n">
        <f aca="false">16*0.13743</f>
        <v>2.19888</v>
      </c>
      <c r="Q3" s="125" t="n">
        <f aca="false">16*0.13743</f>
        <v>2.19888</v>
      </c>
      <c r="R3" s="125" t="n">
        <f aca="false">16*0.13743</f>
        <v>2.19888</v>
      </c>
      <c r="S3" s="125" t="n">
        <f aca="false">16*0.13743</f>
        <v>2.19888</v>
      </c>
      <c r="T3" s="125" t="n">
        <f aca="false">16*0.13743</f>
        <v>2.19888</v>
      </c>
      <c r="U3" s="125" t="n">
        <f aca="false">16*0.13743</f>
        <v>2.19888</v>
      </c>
    </row>
    <row r="4" customFormat="false" ht="25.5" hidden="false" customHeight="false" outlineLevel="0" collapsed="false">
      <c r="A4" s="130" t="s">
        <v>156</v>
      </c>
      <c r="B4" s="125" t="n">
        <f aca="false">32*0.13743</f>
        <v>4.39776</v>
      </c>
      <c r="C4" s="125" t="n">
        <f aca="false">32*0.13743</f>
        <v>4.39776</v>
      </c>
      <c r="D4" s="125" t="n">
        <f aca="false">32*0.13743</f>
        <v>4.39776</v>
      </c>
      <c r="E4" s="125" t="n">
        <f aca="false">32*0.13743</f>
        <v>4.39776</v>
      </c>
      <c r="F4" s="125" t="n">
        <f aca="false">32*0.13743</f>
        <v>4.39776</v>
      </c>
      <c r="G4" s="125" t="n">
        <f aca="false">32*0.13743</f>
        <v>4.39776</v>
      </c>
      <c r="H4" s="125" t="n">
        <f aca="false">32*0.13743</f>
        <v>4.39776</v>
      </c>
      <c r="I4" s="125" t="n">
        <f aca="false">32*0.13743</f>
        <v>4.39776</v>
      </c>
      <c r="J4" s="125" t="n">
        <f aca="false">32*0.13743</f>
        <v>4.39776</v>
      </c>
      <c r="K4" s="125" t="n">
        <f aca="false">32*0.13743</f>
        <v>4.39776</v>
      </c>
      <c r="L4" s="125" t="n">
        <f aca="false">32*0.13743</f>
        <v>4.39776</v>
      </c>
      <c r="M4" s="125" t="n">
        <f aca="false">32*0.13743</f>
        <v>4.39776</v>
      </c>
      <c r="N4" s="125" t="n">
        <f aca="false">32*0.13743</f>
        <v>4.39776</v>
      </c>
      <c r="O4" s="125" t="n">
        <f aca="false">32*0.13743</f>
        <v>4.39776</v>
      </c>
      <c r="P4" s="125" t="n">
        <f aca="false">32*0.13743</f>
        <v>4.39776</v>
      </c>
      <c r="Q4" s="125" t="n">
        <f aca="false">32*0.13743</f>
        <v>4.39776</v>
      </c>
      <c r="R4" s="125" t="n">
        <f aca="false">32*0.13743</f>
        <v>4.39776</v>
      </c>
      <c r="S4" s="125" t="n">
        <f aca="false">32*0.13743</f>
        <v>4.39776</v>
      </c>
      <c r="T4" s="125" t="n">
        <f aca="false">32*0.13743</f>
        <v>4.39776</v>
      </c>
      <c r="U4" s="125" t="n">
        <f aca="false">32*0.13743</f>
        <v>4.39776</v>
      </c>
    </row>
    <row r="5" customFormat="false" ht="12.75" hidden="false" customHeight="false" outlineLevel="0" collapsed="false">
      <c r="A5" s="130"/>
      <c r="B5" s="125"/>
      <c r="C5" s="125"/>
      <c r="D5" s="125"/>
      <c r="E5" s="125"/>
      <c r="F5" s="125"/>
      <c r="G5" s="125"/>
      <c r="H5" s="125"/>
      <c r="I5" s="125"/>
      <c r="J5" s="125"/>
      <c r="K5" s="125"/>
      <c r="L5" s="125"/>
      <c r="M5" s="125"/>
      <c r="N5" s="125"/>
      <c r="O5" s="125"/>
      <c r="P5" s="125"/>
      <c r="Q5" s="125"/>
      <c r="R5" s="125"/>
      <c r="S5" s="125"/>
      <c r="T5" s="125"/>
      <c r="U5" s="125"/>
    </row>
    <row r="6" customFormat="false" ht="12.75" hidden="false" customHeight="false" outlineLevel="0" collapsed="false">
      <c r="A6" s="130"/>
      <c r="B6" s="125"/>
      <c r="C6" s="125"/>
      <c r="D6" s="125"/>
      <c r="E6" s="125"/>
      <c r="F6" s="125"/>
      <c r="G6" s="125"/>
      <c r="H6" s="125"/>
      <c r="I6" s="125"/>
      <c r="J6" s="125"/>
      <c r="K6" s="125"/>
      <c r="L6" s="125"/>
      <c r="M6" s="125"/>
      <c r="N6" s="125"/>
      <c r="O6" s="125"/>
      <c r="P6" s="125"/>
      <c r="Q6" s="125"/>
      <c r="R6" s="125"/>
      <c r="S6" s="125"/>
      <c r="T6" s="125"/>
      <c r="U6" s="125"/>
    </row>
    <row r="7" customFormat="false" ht="12.75" hidden="false" customHeight="false" outlineLevel="0" collapsed="false">
      <c r="A7" s="130"/>
      <c r="B7" s="125"/>
      <c r="C7" s="125"/>
      <c r="D7" s="125"/>
      <c r="E7" s="125"/>
      <c r="F7" s="125"/>
      <c r="G7" s="125"/>
      <c r="H7" s="125"/>
      <c r="I7" s="125"/>
      <c r="J7" s="125"/>
      <c r="K7" s="125"/>
      <c r="L7" s="125"/>
      <c r="M7" s="125"/>
      <c r="N7" s="125"/>
      <c r="O7" s="125"/>
      <c r="P7" s="125"/>
      <c r="Q7" s="125"/>
      <c r="R7" s="125"/>
      <c r="S7" s="125"/>
      <c r="T7" s="125"/>
      <c r="U7" s="125"/>
    </row>
    <row r="8" customFormat="false" ht="12.75" hidden="false" customHeight="false" outlineLevel="0" collapsed="false">
      <c r="A8" s="130"/>
      <c r="B8" s="125"/>
      <c r="C8" s="125"/>
      <c r="D8" s="125"/>
      <c r="E8" s="125"/>
      <c r="F8" s="125"/>
      <c r="G8" s="125"/>
      <c r="H8" s="125"/>
      <c r="I8" s="125"/>
      <c r="J8" s="125"/>
      <c r="K8" s="125"/>
      <c r="L8" s="125"/>
      <c r="M8" s="125"/>
      <c r="N8" s="125"/>
      <c r="O8" s="125"/>
      <c r="P8" s="125"/>
      <c r="Q8" s="125"/>
      <c r="R8" s="125"/>
      <c r="S8" s="125"/>
      <c r="T8" s="125"/>
      <c r="U8" s="125"/>
    </row>
    <row r="9" customFormat="false" ht="12.75" hidden="false" customHeight="false" outlineLevel="0" collapsed="false">
      <c r="A9" s="130"/>
      <c r="B9" s="125"/>
      <c r="C9" s="125"/>
      <c r="D9" s="125"/>
      <c r="E9" s="125"/>
      <c r="F9" s="125"/>
      <c r="G9" s="125"/>
      <c r="H9" s="125"/>
      <c r="I9" s="125"/>
      <c r="J9" s="125"/>
      <c r="K9" s="125"/>
      <c r="L9" s="125"/>
      <c r="M9" s="125"/>
      <c r="N9" s="125"/>
      <c r="O9" s="125"/>
      <c r="P9" s="125"/>
      <c r="Q9" s="125"/>
      <c r="R9" s="125"/>
      <c r="S9" s="125"/>
      <c r="T9" s="125"/>
      <c r="U9" s="125"/>
    </row>
    <row r="10" customFormat="false" ht="12.75" hidden="false" customHeight="false" outlineLevel="0" collapsed="false">
      <c r="A10" s="130"/>
      <c r="B10" s="125"/>
      <c r="C10" s="125"/>
      <c r="D10" s="125"/>
      <c r="E10" s="125"/>
      <c r="F10" s="125"/>
      <c r="G10" s="125"/>
      <c r="H10" s="125"/>
      <c r="I10" s="125"/>
      <c r="J10" s="125"/>
      <c r="K10" s="125"/>
      <c r="L10" s="125"/>
      <c r="M10" s="125"/>
      <c r="N10" s="125"/>
      <c r="O10" s="125"/>
      <c r="P10" s="125"/>
      <c r="Q10" s="125"/>
      <c r="R10" s="125"/>
      <c r="S10" s="125"/>
      <c r="T10" s="125"/>
      <c r="U10" s="125"/>
    </row>
    <row r="11" customFormat="false" ht="12.75" hidden="false" customHeight="false" outlineLevel="0" collapsed="false">
      <c r="A11" s="130"/>
      <c r="B11" s="125"/>
      <c r="C11" s="125"/>
      <c r="D11" s="125"/>
      <c r="E11" s="125"/>
      <c r="F11" s="125"/>
      <c r="G11" s="125"/>
      <c r="H11" s="125"/>
      <c r="I11" s="125"/>
      <c r="J11" s="125"/>
      <c r="K11" s="125"/>
      <c r="L11" s="125"/>
      <c r="M11" s="125"/>
      <c r="N11" s="125"/>
      <c r="O11" s="125"/>
      <c r="P11" s="125"/>
      <c r="Q11" s="125"/>
      <c r="R11" s="125"/>
      <c r="S11" s="125"/>
      <c r="T11" s="125"/>
      <c r="U11" s="125"/>
    </row>
    <row r="12" customFormat="false" ht="12.75" hidden="false" customHeight="false" outlineLevel="0" collapsed="false">
      <c r="A12" s="130"/>
      <c r="B12" s="125"/>
      <c r="C12" s="125"/>
      <c r="D12" s="125"/>
      <c r="E12" s="125"/>
      <c r="F12" s="125"/>
      <c r="G12" s="125"/>
      <c r="H12" s="125"/>
      <c r="I12" s="125"/>
      <c r="J12" s="125"/>
      <c r="K12" s="125"/>
      <c r="L12" s="125"/>
      <c r="M12" s="125"/>
      <c r="N12" s="125"/>
      <c r="O12" s="125"/>
      <c r="P12" s="125"/>
      <c r="Q12" s="125"/>
      <c r="R12" s="125"/>
      <c r="S12" s="125"/>
      <c r="T12" s="125"/>
      <c r="U12" s="125"/>
    </row>
    <row r="13" customFormat="false" ht="12.75" hidden="false" customHeight="false" outlineLevel="0" collapsed="false">
      <c r="A13" s="130"/>
      <c r="B13" s="125"/>
      <c r="C13" s="125"/>
      <c r="D13" s="125"/>
      <c r="E13" s="125"/>
      <c r="F13" s="125"/>
      <c r="G13" s="125"/>
      <c r="H13" s="125"/>
      <c r="I13" s="125"/>
      <c r="J13" s="125"/>
      <c r="K13" s="125"/>
      <c r="L13" s="125"/>
      <c r="M13" s="125"/>
      <c r="N13" s="125"/>
      <c r="O13" s="125"/>
      <c r="P13" s="125"/>
      <c r="Q13" s="125"/>
      <c r="R13" s="125"/>
      <c r="S13" s="125"/>
      <c r="T13" s="125"/>
      <c r="U13" s="125"/>
    </row>
    <row r="14" customFormat="false" ht="12.75" hidden="false" customHeight="false" outlineLevel="0" collapsed="false">
      <c r="A14" s="130"/>
      <c r="B14" s="125"/>
      <c r="C14" s="125"/>
      <c r="D14" s="125"/>
      <c r="E14" s="125"/>
      <c r="F14" s="125"/>
      <c r="G14" s="125"/>
      <c r="H14" s="125"/>
      <c r="I14" s="125"/>
      <c r="J14" s="125"/>
      <c r="K14" s="125"/>
      <c r="L14" s="125"/>
      <c r="M14" s="125"/>
      <c r="N14" s="125"/>
      <c r="O14" s="125"/>
      <c r="P14" s="125"/>
      <c r="Q14" s="125"/>
      <c r="R14" s="125"/>
      <c r="S14" s="125"/>
      <c r="T14" s="125"/>
      <c r="U14" s="125"/>
    </row>
    <row r="15" customFormat="false" ht="12.75" hidden="false" customHeight="false" outlineLevel="0" collapsed="false">
      <c r="A15" s="130"/>
      <c r="B15" s="125"/>
      <c r="C15" s="125"/>
      <c r="D15" s="125"/>
      <c r="E15" s="125"/>
      <c r="F15" s="125"/>
      <c r="G15" s="125"/>
      <c r="H15" s="125"/>
      <c r="I15" s="125"/>
      <c r="J15" s="125"/>
      <c r="K15" s="125"/>
      <c r="L15" s="125"/>
      <c r="M15" s="125"/>
      <c r="N15" s="125"/>
      <c r="O15" s="125"/>
      <c r="P15" s="125"/>
      <c r="Q15" s="125"/>
      <c r="R15" s="125"/>
      <c r="S15" s="125"/>
      <c r="T15" s="125"/>
      <c r="U15" s="125"/>
    </row>
    <row r="16" customFormat="false" ht="12.75" hidden="false" customHeight="false" outlineLevel="0" collapsed="false">
      <c r="A16" s="130"/>
      <c r="B16" s="125"/>
      <c r="C16" s="125"/>
      <c r="D16" s="125"/>
      <c r="E16" s="125"/>
      <c r="F16" s="125"/>
      <c r="G16" s="125"/>
      <c r="H16" s="125"/>
      <c r="I16" s="125"/>
      <c r="J16" s="125"/>
      <c r="K16" s="125"/>
      <c r="L16" s="125"/>
      <c r="M16" s="125"/>
      <c r="N16" s="125"/>
      <c r="O16" s="125"/>
      <c r="P16" s="125"/>
      <c r="Q16" s="125"/>
      <c r="R16" s="125"/>
      <c r="S16" s="125"/>
      <c r="T16" s="125"/>
      <c r="U16" s="125"/>
    </row>
    <row r="17" customFormat="false" ht="12.75" hidden="false" customHeight="false" outlineLevel="0" collapsed="false">
      <c r="A17" s="130"/>
      <c r="B17" s="125"/>
      <c r="C17" s="125"/>
      <c r="D17" s="125"/>
      <c r="E17" s="125"/>
      <c r="F17" s="125"/>
      <c r="G17" s="125"/>
      <c r="H17" s="125"/>
      <c r="I17" s="125"/>
      <c r="J17" s="125"/>
      <c r="K17" s="125"/>
      <c r="L17" s="125"/>
      <c r="M17" s="125"/>
      <c r="N17" s="125"/>
      <c r="O17" s="125"/>
      <c r="P17" s="125"/>
      <c r="Q17" s="125"/>
      <c r="R17" s="125"/>
      <c r="S17" s="125"/>
      <c r="T17" s="125"/>
      <c r="U17" s="125"/>
    </row>
    <row r="18" customFormat="false" ht="12.75" hidden="false" customHeight="false" outlineLevel="0" collapsed="false">
      <c r="A18" s="128" t="str">
        <f aca="false">IF('Productivity Benefits'!$B$7="per Hour","Total Hours Saved for this Job Category","Total FTEs Saved for this Job Category")</f>
        <v>Total Hours Saved for this Job Category</v>
      </c>
      <c r="B18" s="129" t="n">
        <f aca="false">SUM(B3:B17)</f>
        <v>6.59664</v>
      </c>
      <c r="C18" s="129" t="n">
        <f aca="false">SUM(C3:C17)</f>
        <v>6.59664</v>
      </c>
      <c r="D18" s="129" t="n">
        <f aca="false">SUM(D3:D17)</f>
        <v>6.59664</v>
      </c>
      <c r="E18" s="129" t="n">
        <f aca="false">SUM(E3:E17)</f>
        <v>6.59664</v>
      </c>
      <c r="F18" s="129" t="n">
        <f aca="false">SUM(F3:F17)</f>
        <v>6.59664</v>
      </c>
      <c r="G18" s="129" t="n">
        <f aca="false">SUM(G3:G17)</f>
        <v>6.59664</v>
      </c>
      <c r="H18" s="129" t="n">
        <f aca="false">SUM(H3:H17)</f>
        <v>6.59664</v>
      </c>
      <c r="I18" s="129" t="n">
        <f aca="false">SUM(I3:I17)</f>
        <v>6.59664</v>
      </c>
      <c r="J18" s="129" t="n">
        <f aca="false">SUM(J3:J17)</f>
        <v>6.59664</v>
      </c>
      <c r="K18" s="129" t="n">
        <f aca="false">SUM(K3:K17)</f>
        <v>6.59664</v>
      </c>
      <c r="L18" s="129" t="n">
        <f aca="false">SUM(L3:L17)</f>
        <v>6.59664</v>
      </c>
      <c r="M18" s="129" t="n">
        <f aca="false">SUM(M3:M17)</f>
        <v>6.59664</v>
      </c>
      <c r="N18" s="129" t="n">
        <f aca="false">SUM(N3:N17)</f>
        <v>6.59664</v>
      </c>
      <c r="O18" s="129" t="n">
        <f aca="false">SUM(O3:O17)</f>
        <v>6.59664</v>
      </c>
      <c r="P18" s="129" t="n">
        <f aca="false">SUM(P3:P17)</f>
        <v>6.59664</v>
      </c>
      <c r="Q18" s="129" t="n">
        <f aca="false">SUM(Q3:Q17)</f>
        <v>6.59664</v>
      </c>
      <c r="R18" s="129" t="n">
        <f aca="false">SUM(R3:R17)</f>
        <v>6.59664</v>
      </c>
      <c r="S18" s="129" t="n">
        <f aca="false">SUM(S3:S17)</f>
        <v>6.59664</v>
      </c>
      <c r="T18" s="129" t="n">
        <f aca="false">SUM(T3:T17)</f>
        <v>6.59664</v>
      </c>
      <c r="U18" s="129" t="n">
        <f aca="false">SUM(U3:U17)</f>
        <v>6.59664</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B3" activeCellId="0" sqref="B3"/>
    </sheetView>
  </sheetViews>
  <sheetFormatPr defaultColWidth="9.0546875" defaultRowHeight="12.75" zeroHeight="false" outlineLevelRow="0" outlineLevelCol="0"/>
  <cols>
    <col collapsed="false" customWidth="true" hidden="false" outlineLevel="0" max="1" min="1" style="121" width="48.85"/>
    <col collapsed="false" customWidth="true" hidden="false" outlineLevel="0" max="21" min="2" style="18" width="11.13"/>
  </cols>
  <sheetData>
    <row r="1" customFormat="false" ht="31.5" hidden="false" customHeight="true" outlineLevel="0" collapsed="false">
      <c r="A1" s="122" t="str">
        <f aca="false">"Job Category: "&amp;'Labor Rates'!A7</f>
        <v>Job Category: Geo III</v>
      </c>
      <c r="B1" s="37" t="n">
        <f aca="false">'Project Setup Sheet'!B15</f>
        <v>2012</v>
      </c>
      <c r="C1" s="37" t="n">
        <f aca="false">'Project Setup Sheet'!C15</f>
        <v>2013</v>
      </c>
      <c r="D1" s="37" t="n">
        <f aca="false">'Project Setup Sheet'!D15</f>
        <v>2014</v>
      </c>
      <c r="E1" s="37" t="n">
        <f aca="false">'Project Setup Sheet'!E15</f>
        <v>2015</v>
      </c>
      <c r="F1" s="37" t="n">
        <f aca="false">'Project Setup Sheet'!F15</f>
        <v>2016</v>
      </c>
      <c r="G1" s="37" t="n">
        <f aca="false">'Project Setup Sheet'!G15</f>
        <v>2017</v>
      </c>
      <c r="H1" s="37" t="n">
        <f aca="false">'Project Setup Sheet'!H15</f>
        <v>2018</v>
      </c>
      <c r="I1" s="37" t="n">
        <f aca="false">'Project Setup Sheet'!I15</f>
        <v>2019</v>
      </c>
      <c r="J1" s="37" t="n">
        <f aca="false">'Project Setup Sheet'!J15</f>
        <v>2020</v>
      </c>
      <c r="K1" s="37" t="n">
        <f aca="false">'Project Setup Sheet'!K15</f>
        <v>2021</v>
      </c>
      <c r="L1" s="37" t="n">
        <f aca="false">'Project Setup Sheet'!L15</f>
        <v>2022</v>
      </c>
      <c r="M1" s="37" t="n">
        <f aca="false">'Project Setup Sheet'!M15</f>
        <v>2023</v>
      </c>
      <c r="N1" s="37" t="n">
        <f aca="false">'Project Setup Sheet'!N15</f>
        <v>2024</v>
      </c>
      <c r="O1" s="37" t="n">
        <f aca="false">'Project Setup Sheet'!O15</f>
        <v>2025</v>
      </c>
      <c r="P1" s="37" t="n">
        <f aca="false">'Project Setup Sheet'!P15</f>
        <v>2026</v>
      </c>
      <c r="Q1" s="37" t="n">
        <f aca="false">'Project Setup Sheet'!Q15</f>
        <v>2027</v>
      </c>
      <c r="R1" s="37" t="n">
        <f aca="false">'Project Setup Sheet'!R15</f>
        <v>202</v>
      </c>
      <c r="S1" s="37" t="n">
        <f aca="false">'Project Setup Sheet'!S15</f>
        <v>2029</v>
      </c>
      <c r="T1" s="37" t="n">
        <f aca="false">'Project Setup Sheet'!T15</f>
        <v>2030</v>
      </c>
      <c r="U1" s="37" t="n">
        <f aca="false">'Project Setup Sheet'!U15</f>
        <v>2031</v>
      </c>
    </row>
    <row r="2" customFormat="false" ht="12.75" hidden="false" customHeight="false" outlineLevel="0" collapsed="false">
      <c r="A2" s="65" t="s">
        <v>151</v>
      </c>
      <c r="B2" s="80" t="str">
        <f aca="false">IF('Productivity Benefits'!$B$8="per Hour","Hours","FTEs")</f>
        <v>Hours</v>
      </c>
      <c r="C2" s="80" t="str">
        <f aca="false">IF('Productivity Benefits'!$B$8="per Hour","Hours","FTEs")</f>
        <v>Hours</v>
      </c>
      <c r="D2" s="80" t="str">
        <f aca="false">IF('Productivity Benefits'!$B$8="per Hour","Hours","FTEs")</f>
        <v>Hours</v>
      </c>
      <c r="E2" s="80" t="str">
        <f aca="false">IF('Productivity Benefits'!$B$8="per Hour","Hours","FTEs")</f>
        <v>Hours</v>
      </c>
      <c r="F2" s="80" t="str">
        <f aca="false">IF('Productivity Benefits'!$B$8="per Hour","Hours","FTEs")</f>
        <v>Hours</v>
      </c>
      <c r="G2" s="80" t="str">
        <f aca="false">IF('Productivity Benefits'!$B$8="per Hour","Hours","FTEs")</f>
        <v>Hours</v>
      </c>
      <c r="H2" s="80" t="str">
        <f aca="false">IF('Productivity Benefits'!$B$8="per Hour","Hours","FTEs")</f>
        <v>Hours</v>
      </c>
      <c r="I2" s="80" t="str">
        <f aca="false">IF('Productivity Benefits'!$B$8="per Hour","Hours","FTEs")</f>
        <v>Hours</v>
      </c>
      <c r="J2" s="80" t="str">
        <f aca="false">IF('Productivity Benefits'!$B$8="per Hour","Hours","FTEs")</f>
        <v>Hours</v>
      </c>
      <c r="K2" s="80" t="str">
        <f aca="false">IF('Productivity Benefits'!$B$8="per Hour","Hours","FTEs")</f>
        <v>Hours</v>
      </c>
      <c r="L2" s="80" t="str">
        <f aca="false">IF('Productivity Benefits'!$B$8="per Hour","Hours","FTEs")</f>
        <v>Hours</v>
      </c>
      <c r="M2" s="80" t="str">
        <f aca="false">IF('Productivity Benefits'!$B$8="per Hour","Hours","FTEs")</f>
        <v>Hours</v>
      </c>
      <c r="N2" s="80" t="str">
        <f aca="false">IF('Productivity Benefits'!$B$8="per Hour","Hours","FTEs")</f>
        <v>Hours</v>
      </c>
      <c r="O2" s="80" t="str">
        <f aca="false">IF('Productivity Benefits'!$B$8="per Hour","Hours","FTEs")</f>
        <v>Hours</v>
      </c>
      <c r="P2" s="80" t="str">
        <f aca="false">IF('Productivity Benefits'!$B$8="per Hour","Hours","FTEs")</f>
        <v>Hours</v>
      </c>
      <c r="Q2" s="80" t="str">
        <f aca="false">IF('Productivity Benefits'!$B$8="per Hour","Hours","FTEs")</f>
        <v>Hours</v>
      </c>
      <c r="R2" s="80" t="str">
        <f aca="false">IF('Productivity Benefits'!$B$8="per Hour","Hours","FTEs")</f>
        <v>Hours</v>
      </c>
      <c r="S2" s="80" t="str">
        <f aca="false">IF('Productivity Benefits'!$B$8="per Hour","Hours","FTEs")</f>
        <v>Hours</v>
      </c>
      <c r="T2" s="80" t="str">
        <f aca="false">IF('Productivity Benefits'!$B$8="per Hour","Hours","FTEs")</f>
        <v>Hours</v>
      </c>
      <c r="U2" s="80" t="str">
        <f aca="false">IF('Productivity Benefits'!$B$8="per Hour","Hours","FTEs")</f>
        <v>Hours</v>
      </c>
    </row>
    <row r="3" customFormat="false" ht="63.75" hidden="false" customHeight="false" outlineLevel="0" collapsed="false">
      <c r="A3" s="130" t="s">
        <v>157</v>
      </c>
      <c r="B3" s="125" t="n">
        <v>2800</v>
      </c>
      <c r="C3" s="125" t="n">
        <v>2800</v>
      </c>
      <c r="D3" s="125" t="n">
        <v>3125</v>
      </c>
      <c r="E3" s="125" t="n">
        <v>3125</v>
      </c>
      <c r="F3" s="125" t="n">
        <v>3125</v>
      </c>
      <c r="G3" s="125" t="n">
        <v>3125</v>
      </c>
      <c r="H3" s="125" t="n">
        <v>3125</v>
      </c>
      <c r="I3" s="125" t="n">
        <v>3125</v>
      </c>
      <c r="J3" s="125" t="n">
        <v>3125</v>
      </c>
      <c r="K3" s="125" t="n">
        <v>3125</v>
      </c>
      <c r="L3" s="125" t="n">
        <v>3125</v>
      </c>
      <c r="M3" s="125" t="n">
        <v>3125</v>
      </c>
      <c r="N3" s="125" t="n">
        <v>3125</v>
      </c>
      <c r="O3" s="125" t="n">
        <v>3125</v>
      </c>
      <c r="P3" s="125" t="n">
        <v>3125</v>
      </c>
      <c r="Q3" s="125" t="n">
        <v>3125</v>
      </c>
      <c r="R3" s="125" t="n">
        <v>3125</v>
      </c>
      <c r="S3" s="125" t="n">
        <v>3125</v>
      </c>
      <c r="T3" s="125" t="n">
        <v>3125</v>
      </c>
      <c r="U3" s="125" t="n">
        <v>3125</v>
      </c>
    </row>
    <row r="4" customFormat="false" ht="12.75" hidden="false" customHeight="false" outlineLevel="0" collapsed="false">
      <c r="A4" s="130"/>
      <c r="B4" s="125"/>
      <c r="C4" s="125"/>
      <c r="D4" s="125"/>
      <c r="E4" s="125"/>
      <c r="F4" s="125"/>
      <c r="G4" s="125"/>
      <c r="H4" s="125"/>
      <c r="I4" s="125"/>
      <c r="J4" s="125"/>
      <c r="K4" s="125"/>
      <c r="L4" s="125"/>
      <c r="M4" s="125"/>
      <c r="N4" s="125"/>
      <c r="O4" s="125"/>
      <c r="P4" s="125"/>
      <c r="Q4" s="125"/>
      <c r="R4" s="125"/>
      <c r="S4" s="125"/>
      <c r="T4" s="125"/>
      <c r="U4" s="125"/>
    </row>
    <row r="5" customFormat="false" ht="12.75" hidden="false" customHeight="false" outlineLevel="0" collapsed="false">
      <c r="A5" s="130"/>
      <c r="B5" s="125"/>
      <c r="C5" s="125"/>
      <c r="D5" s="125"/>
      <c r="E5" s="125"/>
      <c r="F5" s="125"/>
      <c r="G5" s="125"/>
      <c r="H5" s="125"/>
      <c r="I5" s="125"/>
      <c r="J5" s="125"/>
      <c r="K5" s="125"/>
      <c r="L5" s="125"/>
      <c r="M5" s="125"/>
      <c r="N5" s="125"/>
      <c r="O5" s="125"/>
      <c r="P5" s="125"/>
      <c r="Q5" s="125"/>
      <c r="R5" s="125"/>
      <c r="S5" s="125"/>
      <c r="T5" s="125"/>
      <c r="U5" s="125"/>
    </row>
    <row r="6" customFormat="false" ht="12.75" hidden="false" customHeight="false" outlineLevel="0" collapsed="false">
      <c r="A6" s="130"/>
      <c r="B6" s="125"/>
      <c r="C6" s="125"/>
      <c r="D6" s="125"/>
      <c r="E6" s="125"/>
      <c r="F6" s="125"/>
      <c r="G6" s="125"/>
      <c r="H6" s="125"/>
      <c r="I6" s="125"/>
      <c r="J6" s="125"/>
      <c r="K6" s="125"/>
      <c r="L6" s="125"/>
      <c r="M6" s="125"/>
      <c r="N6" s="125"/>
      <c r="O6" s="125"/>
      <c r="P6" s="125"/>
      <c r="Q6" s="125"/>
      <c r="R6" s="125"/>
      <c r="S6" s="125"/>
      <c r="T6" s="125"/>
      <c r="U6" s="125"/>
    </row>
    <row r="7" customFormat="false" ht="12.75" hidden="false" customHeight="false" outlineLevel="0" collapsed="false">
      <c r="A7" s="130"/>
      <c r="B7" s="125"/>
      <c r="C7" s="125"/>
      <c r="D7" s="125"/>
      <c r="E7" s="125"/>
      <c r="F7" s="125"/>
      <c r="G7" s="125"/>
      <c r="H7" s="125"/>
      <c r="I7" s="125"/>
      <c r="J7" s="125"/>
      <c r="K7" s="125"/>
      <c r="L7" s="125"/>
      <c r="M7" s="125"/>
      <c r="N7" s="125"/>
      <c r="O7" s="125"/>
      <c r="P7" s="125"/>
      <c r="Q7" s="125"/>
      <c r="R7" s="125"/>
      <c r="S7" s="125"/>
      <c r="T7" s="125"/>
      <c r="U7" s="125"/>
    </row>
    <row r="8" customFormat="false" ht="12.75" hidden="false" customHeight="false" outlineLevel="0" collapsed="false">
      <c r="A8" s="130"/>
      <c r="B8" s="125"/>
      <c r="C8" s="125"/>
      <c r="D8" s="125"/>
      <c r="E8" s="125"/>
      <c r="F8" s="125"/>
      <c r="G8" s="125"/>
      <c r="H8" s="125"/>
      <c r="I8" s="125"/>
      <c r="J8" s="125"/>
      <c r="K8" s="125"/>
      <c r="L8" s="125"/>
      <c r="M8" s="125"/>
      <c r="N8" s="125"/>
      <c r="O8" s="125"/>
      <c r="P8" s="125"/>
      <c r="Q8" s="125"/>
      <c r="R8" s="125"/>
      <c r="S8" s="125"/>
      <c r="T8" s="125"/>
      <c r="U8" s="125"/>
    </row>
    <row r="9" customFormat="false" ht="12.75" hidden="false" customHeight="false" outlineLevel="0" collapsed="false">
      <c r="A9" s="130"/>
      <c r="B9" s="125"/>
      <c r="C9" s="125"/>
      <c r="D9" s="125"/>
      <c r="E9" s="125"/>
      <c r="F9" s="125"/>
      <c r="G9" s="125"/>
      <c r="H9" s="125"/>
      <c r="I9" s="125"/>
      <c r="J9" s="125"/>
      <c r="K9" s="125"/>
      <c r="L9" s="125"/>
      <c r="M9" s="125"/>
      <c r="N9" s="125"/>
      <c r="O9" s="125"/>
      <c r="P9" s="125"/>
      <c r="Q9" s="125"/>
      <c r="R9" s="125"/>
      <c r="S9" s="125"/>
      <c r="T9" s="125"/>
      <c r="U9" s="125"/>
    </row>
    <row r="10" customFormat="false" ht="12.75" hidden="false" customHeight="false" outlineLevel="0" collapsed="false">
      <c r="A10" s="130"/>
      <c r="B10" s="125"/>
      <c r="C10" s="125"/>
      <c r="D10" s="125"/>
      <c r="E10" s="125"/>
      <c r="F10" s="125"/>
      <c r="G10" s="125"/>
      <c r="H10" s="125"/>
      <c r="I10" s="125"/>
      <c r="J10" s="125"/>
      <c r="K10" s="125"/>
      <c r="L10" s="125"/>
      <c r="M10" s="125"/>
      <c r="N10" s="125"/>
      <c r="O10" s="125"/>
      <c r="P10" s="125"/>
      <c r="Q10" s="125"/>
      <c r="R10" s="125"/>
      <c r="S10" s="125"/>
      <c r="T10" s="125"/>
      <c r="U10" s="125"/>
    </row>
    <row r="11" customFormat="false" ht="12.75" hidden="false" customHeight="false" outlineLevel="0" collapsed="false">
      <c r="A11" s="130"/>
      <c r="B11" s="125"/>
      <c r="C11" s="125"/>
      <c r="D11" s="125"/>
      <c r="E11" s="125"/>
      <c r="F11" s="125"/>
      <c r="G11" s="125"/>
      <c r="H11" s="125"/>
      <c r="I11" s="125"/>
      <c r="J11" s="125"/>
      <c r="K11" s="125"/>
      <c r="L11" s="125"/>
      <c r="M11" s="125"/>
      <c r="N11" s="125"/>
      <c r="O11" s="125"/>
      <c r="P11" s="125"/>
      <c r="Q11" s="125"/>
      <c r="R11" s="125"/>
      <c r="S11" s="125"/>
      <c r="T11" s="125"/>
      <c r="U11" s="125"/>
    </row>
    <row r="12" customFormat="false" ht="12.75" hidden="false" customHeight="false" outlineLevel="0" collapsed="false">
      <c r="A12" s="130"/>
      <c r="B12" s="125"/>
      <c r="C12" s="125"/>
      <c r="D12" s="125"/>
      <c r="E12" s="125"/>
      <c r="F12" s="125"/>
      <c r="G12" s="125"/>
      <c r="H12" s="125"/>
      <c r="I12" s="125"/>
      <c r="J12" s="125"/>
      <c r="K12" s="125"/>
      <c r="L12" s="125"/>
      <c r="M12" s="125"/>
      <c r="N12" s="125"/>
      <c r="O12" s="125"/>
      <c r="P12" s="125"/>
      <c r="Q12" s="125"/>
      <c r="R12" s="125"/>
      <c r="S12" s="125"/>
      <c r="T12" s="125"/>
      <c r="U12" s="125"/>
    </row>
    <row r="13" customFormat="false" ht="12.75" hidden="false" customHeight="false" outlineLevel="0" collapsed="false">
      <c r="A13" s="130"/>
      <c r="B13" s="125"/>
      <c r="C13" s="125"/>
      <c r="D13" s="125"/>
      <c r="E13" s="125"/>
      <c r="F13" s="125"/>
      <c r="G13" s="125"/>
      <c r="H13" s="125"/>
      <c r="I13" s="125"/>
      <c r="J13" s="125"/>
      <c r="K13" s="125"/>
      <c r="L13" s="125"/>
      <c r="M13" s="125"/>
      <c r="N13" s="125"/>
      <c r="O13" s="125"/>
      <c r="P13" s="125"/>
      <c r="Q13" s="125"/>
      <c r="R13" s="125"/>
      <c r="S13" s="125"/>
      <c r="T13" s="125"/>
      <c r="U13" s="125"/>
    </row>
    <row r="14" customFormat="false" ht="12.75" hidden="false" customHeight="false" outlineLevel="0" collapsed="false">
      <c r="A14" s="130"/>
      <c r="B14" s="125"/>
      <c r="C14" s="125"/>
      <c r="D14" s="125"/>
      <c r="E14" s="125"/>
      <c r="F14" s="125"/>
      <c r="G14" s="125"/>
      <c r="H14" s="125"/>
      <c r="I14" s="125"/>
      <c r="J14" s="125"/>
      <c r="K14" s="125"/>
      <c r="L14" s="125"/>
      <c r="M14" s="125"/>
      <c r="N14" s="125"/>
      <c r="O14" s="125"/>
      <c r="P14" s="125"/>
      <c r="Q14" s="125"/>
      <c r="R14" s="125"/>
      <c r="S14" s="125"/>
      <c r="T14" s="125"/>
      <c r="U14" s="125"/>
    </row>
    <row r="15" customFormat="false" ht="12.75" hidden="false" customHeight="false" outlineLevel="0" collapsed="false">
      <c r="A15" s="130"/>
      <c r="B15" s="125"/>
      <c r="C15" s="125"/>
      <c r="D15" s="125"/>
      <c r="E15" s="125"/>
      <c r="F15" s="125"/>
      <c r="G15" s="125"/>
      <c r="H15" s="125"/>
      <c r="I15" s="125"/>
      <c r="J15" s="125"/>
      <c r="K15" s="125"/>
      <c r="L15" s="125"/>
      <c r="M15" s="125"/>
      <c r="N15" s="125"/>
      <c r="O15" s="125"/>
      <c r="P15" s="125"/>
      <c r="Q15" s="125"/>
      <c r="R15" s="125"/>
      <c r="S15" s="125"/>
      <c r="T15" s="125"/>
      <c r="U15" s="125"/>
    </row>
    <row r="16" customFormat="false" ht="12.75" hidden="false" customHeight="false" outlineLevel="0" collapsed="false">
      <c r="A16" s="130"/>
      <c r="B16" s="125"/>
      <c r="C16" s="125"/>
      <c r="D16" s="125"/>
      <c r="E16" s="125"/>
      <c r="F16" s="125"/>
      <c r="G16" s="125"/>
      <c r="H16" s="125"/>
      <c r="I16" s="125"/>
      <c r="J16" s="125"/>
      <c r="K16" s="125"/>
      <c r="L16" s="125"/>
      <c r="M16" s="125"/>
      <c r="N16" s="125"/>
      <c r="O16" s="125"/>
      <c r="P16" s="125"/>
      <c r="Q16" s="125"/>
      <c r="R16" s="125"/>
      <c r="S16" s="125"/>
      <c r="T16" s="125"/>
      <c r="U16" s="125"/>
    </row>
    <row r="17" customFormat="false" ht="12.75" hidden="false" customHeight="false" outlineLevel="0" collapsed="false">
      <c r="A17" s="130"/>
      <c r="B17" s="125"/>
      <c r="C17" s="125"/>
      <c r="D17" s="125"/>
      <c r="E17" s="125"/>
      <c r="F17" s="125"/>
      <c r="G17" s="125"/>
      <c r="H17" s="125"/>
      <c r="I17" s="125"/>
      <c r="J17" s="125"/>
      <c r="K17" s="125"/>
      <c r="L17" s="125"/>
      <c r="M17" s="125"/>
      <c r="N17" s="125"/>
      <c r="O17" s="125"/>
      <c r="P17" s="125"/>
      <c r="Q17" s="125"/>
      <c r="R17" s="125"/>
      <c r="S17" s="125"/>
      <c r="T17" s="125"/>
      <c r="U17" s="125"/>
    </row>
    <row r="18" customFormat="false" ht="12.75" hidden="false" customHeight="false" outlineLevel="0" collapsed="false">
      <c r="A18" s="128" t="str">
        <f aca="false">IF('Productivity Benefits'!$B$8="per Hour","Total Hours Saved for this Job Category","Total FTEs Saved for this Job Category")</f>
        <v>Total Hours Saved for this Job Category</v>
      </c>
      <c r="B18" s="129" t="n">
        <f aca="false">SUM(B3:B17)</f>
        <v>2800</v>
      </c>
      <c r="C18" s="129" t="n">
        <f aca="false">SUM(C3:C17)</f>
        <v>2800</v>
      </c>
      <c r="D18" s="129" t="n">
        <f aca="false">SUM(D3:D17)</f>
        <v>3125</v>
      </c>
      <c r="E18" s="129" t="n">
        <f aca="false">SUM(E3:E17)</f>
        <v>3125</v>
      </c>
      <c r="F18" s="129" t="n">
        <f aca="false">SUM(F3:F17)</f>
        <v>3125</v>
      </c>
      <c r="G18" s="129" t="n">
        <f aca="false">SUM(G3:G17)</f>
        <v>3125</v>
      </c>
      <c r="H18" s="129" t="n">
        <f aca="false">SUM(H3:H17)</f>
        <v>3125</v>
      </c>
      <c r="I18" s="129" t="n">
        <f aca="false">SUM(I3:I17)</f>
        <v>3125</v>
      </c>
      <c r="J18" s="129" t="n">
        <f aca="false">SUM(J3:J17)</f>
        <v>3125</v>
      </c>
      <c r="K18" s="129" t="n">
        <f aca="false">SUM(K3:K17)</f>
        <v>3125</v>
      </c>
      <c r="L18" s="129" t="n">
        <f aca="false">SUM(L3:L17)</f>
        <v>3125</v>
      </c>
      <c r="M18" s="129" t="n">
        <f aca="false">SUM(M3:M17)</f>
        <v>3125</v>
      </c>
      <c r="N18" s="129" t="n">
        <f aca="false">SUM(N3:N17)</f>
        <v>3125</v>
      </c>
      <c r="O18" s="129" t="n">
        <f aca="false">SUM(O3:O17)</f>
        <v>3125</v>
      </c>
      <c r="P18" s="129" t="n">
        <f aca="false">SUM(P3:P17)</f>
        <v>3125</v>
      </c>
      <c r="Q18" s="129" t="n">
        <f aca="false">SUM(Q3:Q17)</f>
        <v>3125</v>
      </c>
      <c r="R18" s="129" t="n">
        <f aca="false">SUM(R3:R17)</f>
        <v>3125</v>
      </c>
      <c r="S18" s="129" t="n">
        <f aca="false">SUM(S3:S17)</f>
        <v>3125</v>
      </c>
      <c r="T18" s="129" t="n">
        <f aca="false">SUM(T3:T17)</f>
        <v>3125</v>
      </c>
      <c r="U18" s="129" t="n">
        <f aca="false">SUM(U3:U17)</f>
        <v>3125</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21" width="48.85"/>
    <col collapsed="false" customWidth="true" hidden="false" outlineLevel="0" max="21" min="2" style="18" width="11.13"/>
  </cols>
  <sheetData>
    <row r="1" customFormat="false" ht="31.5" hidden="false" customHeight="true" outlineLevel="0" collapsed="false">
      <c r="A1" s="122" t="str">
        <f aca="false">"Job Category: "&amp;'Labor Rates'!A8</f>
        <v>Job Category: Geo IV</v>
      </c>
      <c r="B1" s="37" t="n">
        <f aca="false">'Project Setup Sheet'!B15</f>
        <v>2012</v>
      </c>
      <c r="C1" s="37" t="n">
        <f aca="false">'Project Setup Sheet'!C15</f>
        <v>2013</v>
      </c>
      <c r="D1" s="37" t="n">
        <f aca="false">'Project Setup Sheet'!D15</f>
        <v>2014</v>
      </c>
      <c r="E1" s="37" t="n">
        <f aca="false">'Project Setup Sheet'!E15</f>
        <v>2015</v>
      </c>
      <c r="F1" s="37" t="n">
        <f aca="false">'Project Setup Sheet'!F15</f>
        <v>2016</v>
      </c>
      <c r="G1" s="37" t="n">
        <f aca="false">'Project Setup Sheet'!G15</f>
        <v>2017</v>
      </c>
      <c r="H1" s="37" t="n">
        <f aca="false">'Project Setup Sheet'!H15</f>
        <v>2018</v>
      </c>
      <c r="I1" s="37" t="n">
        <f aca="false">'Project Setup Sheet'!I15</f>
        <v>2019</v>
      </c>
      <c r="J1" s="37" t="n">
        <f aca="false">'Project Setup Sheet'!J15</f>
        <v>2020</v>
      </c>
      <c r="K1" s="37" t="n">
        <f aca="false">'Project Setup Sheet'!K15</f>
        <v>2021</v>
      </c>
      <c r="L1" s="37" t="n">
        <f aca="false">'Project Setup Sheet'!L15</f>
        <v>2022</v>
      </c>
      <c r="M1" s="37" t="n">
        <f aca="false">'Project Setup Sheet'!M15</f>
        <v>2023</v>
      </c>
      <c r="N1" s="37" t="n">
        <f aca="false">'Project Setup Sheet'!N15</f>
        <v>2024</v>
      </c>
      <c r="O1" s="37" t="n">
        <f aca="false">'Project Setup Sheet'!O15</f>
        <v>2025</v>
      </c>
      <c r="P1" s="37" t="n">
        <f aca="false">'Project Setup Sheet'!P15</f>
        <v>2026</v>
      </c>
      <c r="Q1" s="37" t="n">
        <f aca="false">'Project Setup Sheet'!Q15</f>
        <v>2027</v>
      </c>
      <c r="R1" s="37" t="n">
        <f aca="false">'Project Setup Sheet'!R15</f>
        <v>202</v>
      </c>
      <c r="S1" s="37" t="n">
        <f aca="false">'Project Setup Sheet'!S15</f>
        <v>2029</v>
      </c>
      <c r="T1" s="37" t="n">
        <f aca="false">'Project Setup Sheet'!T15</f>
        <v>2030</v>
      </c>
      <c r="U1" s="37" t="n">
        <f aca="false">'Project Setup Sheet'!U15</f>
        <v>2031</v>
      </c>
    </row>
    <row r="2" customFormat="false" ht="12.75" hidden="false" customHeight="false" outlineLevel="0" collapsed="false">
      <c r="A2" s="65" t="s">
        <v>151</v>
      </c>
      <c r="B2" s="80" t="str">
        <f aca="false">IF('Productivity Benefits'!$B$9="per Hour","Hours","FTEs")</f>
        <v>Hours</v>
      </c>
      <c r="C2" s="80" t="str">
        <f aca="false">IF('Productivity Benefits'!$B$9="per Hour","Hours","FTEs")</f>
        <v>Hours</v>
      </c>
      <c r="D2" s="80" t="str">
        <f aca="false">IF('Productivity Benefits'!$B$9="per Hour","Hours","FTEs")</f>
        <v>Hours</v>
      </c>
      <c r="E2" s="80" t="str">
        <f aca="false">IF('Productivity Benefits'!$B$9="per Hour","Hours","FTEs")</f>
        <v>Hours</v>
      </c>
      <c r="F2" s="80" t="str">
        <f aca="false">IF('Productivity Benefits'!$B$9="per Hour","Hours","FTEs")</f>
        <v>Hours</v>
      </c>
      <c r="G2" s="80" t="str">
        <f aca="false">IF('Productivity Benefits'!$B$9="per Hour","Hours","FTEs")</f>
        <v>Hours</v>
      </c>
      <c r="H2" s="80" t="str">
        <f aca="false">IF('Productivity Benefits'!$B$9="per Hour","Hours","FTEs")</f>
        <v>Hours</v>
      </c>
      <c r="I2" s="80" t="str">
        <f aca="false">IF('Productivity Benefits'!$B$9="per Hour","Hours","FTEs")</f>
        <v>Hours</v>
      </c>
      <c r="J2" s="80" t="str">
        <f aca="false">IF('Productivity Benefits'!$B$9="per Hour","Hours","FTEs")</f>
        <v>Hours</v>
      </c>
      <c r="K2" s="80" t="str">
        <f aca="false">IF('Productivity Benefits'!$B$9="per Hour","Hours","FTEs")</f>
        <v>Hours</v>
      </c>
      <c r="L2" s="80" t="str">
        <f aca="false">IF('Productivity Benefits'!$B$9="per Hour","Hours","FTEs")</f>
        <v>Hours</v>
      </c>
      <c r="M2" s="80" t="str">
        <f aca="false">IF('Productivity Benefits'!$B$9="per Hour","Hours","FTEs")</f>
        <v>Hours</v>
      </c>
      <c r="N2" s="80" t="str">
        <f aca="false">IF('Productivity Benefits'!$B$9="per Hour","Hours","FTEs")</f>
        <v>Hours</v>
      </c>
      <c r="O2" s="80" t="str">
        <f aca="false">IF('Productivity Benefits'!$B$9="per Hour","Hours","FTEs")</f>
        <v>Hours</v>
      </c>
      <c r="P2" s="80" t="str">
        <f aca="false">IF('Productivity Benefits'!$B$9="per Hour","Hours","FTEs")</f>
        <v>Hours</v>
      </c>
      <c r="Q2" s="80" t="str">
        <f aca="false">IF('Productivity Benefits'!$B$9="per Hour","Hours","FTEs")</f>
        <v>Hours</v>
      </c>
      <c r="R2" s="80" t="str">
        <f aca="false">IF('Productivity Benefits'!$B$9="per Hour","Hours","FTEs")</f>
        <v>Hours</v>
      </c>
      <c r="S2" s="80" t="str">
        <f aca="false">IF('Productivity Benefits'!$B$9="per Hour","Hours","FTEs")</f>
        <v>Hours</v>
      </c>
      <c r="T2" s="80" t="str">
        <f aca="false">IF('Productivity Benefits'!$B$9="per Hour","Hours","FTEs")</f>
        <v>Hours</v>
      </c>
      <c r="U2" s="80" t="str">
        <f aca="false">IF('Productivity Benefits'!$B$9="per Hour","Hours","FTEs")</f>
        <v>Hours</v>
      </c>
    </row>
    <row r="3" customFormat="false" ht="12.75" hidden="false" customHeight="false" outlineLevel="0" collapsed="false">
      <c r="A3" s="130"/>
      <c r="B3" s="125"/>
      <c r="C3" s="125"/>
      <c r="D3" s="125"/>
      <c r="E3" s="125"/>
      <c r="F3" s="125"/>
      <c r="G3" s="125"/>
      <c r="H3" s="125"/>
      <c r="I3" s="125"/>
      <c r="J3" s="125"/>
      <c r="K3" s="125"/>
      <c r="L3" s="125"/>
      <c r="M3" s="125"/>
      <c r="N3" s="125"/>
      <c r="O3" s="125"/>
      <c r="P3" s="125"/>
      <c r="Q3" s="125"/>
      <c r="R3" s="125"/>
      <c r="S3" s="125"/>
      <c r="T3" s="125"/>
      <c r="U3" s="125"/>
    </row>
    <row r="4" customFormat="false" ht="12.75" hidden="false" customHeight="false" outlineLevel="0" collapsed="false">
      <c r="A4" s="130"/>
      <c r="B4" s="125"/>
      <c r="C4" s="125"/>
      <c r="D4" s="125"/>
      <c r="E4" s="125"/>
      <c r="F4" s="125"/>
      <c r="G4" s="125"/>
      <c r="H4" s="125"/>
      <c r="I4" s="125"/>
      <c r="J4" s="125"/>
      <c r="K4" s="125"/>
      <c r="L4" s="125"/>
      <c r="M4" s="125"/>
      <c r="N4" s="125"/>
      <c r="O4" s="125"/>
      <c r="P4" s="125"/>
      <c r="Q4" s="125"/>
      <c r="R4" s="125"/>
      <c r="S4" s="125"/>
      <c r="T4" s="125"/>
      <c r="U4" s="125"/>
    </row>
    <row r="5" customFormat="false" ht="12.75" hidden="false" customHeight="false" outlineLevel="0" collapsed="false">
      <c r="A5" s="130"/>
      <c r="B5" s="125"/>
      <c r="C5" s="125"/>
      <c r="D5" s="125"/>
      <c r="E5" s="125"/>
      <c r="F5" s="125"/>
      <c r="G5" s="125"/>
      <c r="H5" s="125"/>
      <c r="I5" s="125"/>
      <c r="J5" s="125"/>
      <c r="K5" s="125"/>
      <c r="L5" s="125"/>
      <c r="M5" s="125"/>
      <c r="N5" s="125"/>
      <c r="O5" s="125"/>
      <c r="P5" s="125"/>
      <c r="Q5" s="125"/>
      <c r="R5" s="125"/>
      <c r="S5" s="125"/>
      <c r="T5" s="125"/>
      <c r="U5" s="125"/>
    </row>
    <row r="6" customFormat="false" ht="12.75" hidden="false" customHeight="false" outlineLevel="0" collapsed="false">
      <c r="A6" s="130"/>
      <c r="B6" s="125"/>
      <c r="C6" s="125"/>
      <c r="D6" s="125"/>
      <c r="E6" s="125"/>
      <c r="F6" s="125"/>
      <c r="G6" s="125"/>
      <c r="H6" s="125"/>
      <c r="I6" s="125"/>
      <c r="J6" s="125"/>
      <c r="K6" s="125"/>
      <c r="L6" s="125"/>
      <c r="M6" s="125"/>
      <c r="N6" s="125"/>
      <c r="O6" s="125"/>
      <c r="P6" s="125"/>
      <c r="Q6" s="125"/>
      <c r="R6" s="125"/>
      <c r="S6" s="125"/>
      <c r="T6" s="125"/>
      <c r="U6" s="125"/>
    </row>
    <row r="7" customFormat="false" ht="12.75" hidden="false" customHeight="false" outlineLevel="0" collapsed="false">
      <c r="A7" s="130"/>
      <c r="B7" s="125"/>
      <c r="C7" s="125"/>
      <c r="D7" s="125"/>
      <c r="E7" s="125"/>
      <c r="F7" s="125"/>
      <c r="G7" s="125"/>
      <c r="H7" s="125"/>
      <c r="I7" s="125"/>
      <c r="J7" s="125"/>
      <c r="K7" s="125"/>
      <c r="L7" s="125"/>
      <c r="M7" s="125"/>
      <c r="N7" s="125"/>
      <c r="O7" s="125"/>
      <c r="P7" s="125"/>
      <c r="Q7" s="125"/>
      <c r="R7" s="125"/>
      <c r="S7" s="125"/>
      <c r="T7" s="125"/>
      <c r="U7" s="125"/>
    </row>
    <row r="8" customFormat="false" ht="12.75" hidden="false" customHeight="false" outlineLevel="0" collapsed="false">
      <c r="A8" s="130"/>
      <c r="B8" s="125"/>
      <c r="C8" s="125"/>
      <c r="D8" s="125"/>
      <c r="E8" s="125"/>
      <c r="F8" s="125"/>
      <c r="G8" s="125"/>
      <c r="H8" s="125"/>
      <c r="I8" s="125"/>
      <c r="J8" s="125"/>
      <c r="K8" s="125"/>
      <c r="L8" s="125"/>
      <c r="M8" s="125"/>
      <c r="N8" s="125"/>
      <c r="O8" s="125"/>
      <c r="P8" s="125"/>
      <c r="Q8" s="125"/>
      <c r="R8" s="125"/>
      <c r="S8" s="125"/>
      <c r="T8" s="125"/>
      <c r="U8" s="125"/>
    </row>
    <row r="9" customFormat="false" ht="12.75" hidden="false" customHeight="false" outlineLevel="0" collapsed="false">
      <c r="A9" s="130"/>
      <c r="B9" s="125"/>
      <c r="C9" s="125"/>
      <c r="D9" s="125"/>
      <c r="E9" s="125"/>
      <c r="F9" s="125"/>
      <c r="G9" s="125"/>
      <c r="H9" s="125"/>
      <c r="I9" s="125"/>
      <c r="J9" s="125"/>
      <c r="K9" s="125"/>
      <c r="L9" s="125"/>
      <c r="M9" s="125"/>
      <c r="N9" s="125"/>
      <c r="O9" s="125"/>
      <c r="P9" s="125"/>
      <c r="Q9" s="125"/>
      <c r="R9" s="125"/>
      <c r="S9" s="125"/>
      <c r="T9" s="125"/>
      <c r="U9" s="125"/>
    </row>
    <row r="10" customFormat="false" ht="12.75" hidden="false" customHeight="false" outlineLevel="0" collapsed="false">
      <c r="A10" s="130"/>
      <c r="B10" s="125"/>
      <c r="C10" s="125"/>
      <c r="D10" s="125"/>
      <c r="E10" s="125"/>
      <c r="F10" s="125"/>
      <c r="G10" s="125"/>
      <c r="H10" s="125"/>
      <c r="I10" s="125"/>
      <c r="J10" s="125"/>
      <c r="K10" s="125"/>
      <c r="L10" s="125"/>
      <c r="M10" s="125"/>
      <c r="N10" s="125"/>
      <c r="O10" s="125"/>
      <c r="P10" s="125"/>
      <c r="Q10" s="125"/>
      <c r="R10" s="125"/>
      <c r="S10" s="125"/>
      <c r="T10" s="125"/>
      <c r="U10" s="125"/>
    </row>
    <row r="11" customFormat="false" ht="12.75" hidden="false" customHeight="false" outlineLevel="0" collapsed="false">
      <c r="A11" s="130"/>
      <c r="B11" s="125"/>
      <c r="C11" s="125"/>
      <c r="D11" s="125"/>
      <c r="E11" s="125"/>
      <c r="F11" s="125"/>
      <c r="G11" s="125"/>
      <c r="H11" s="125"/>
      <c r="I11" s="125"/>
      <c r="J11" s="125"/>
      <c r="K11" s="125"/>
      <c r="L11" s="125"/>
      <c r="M11" s="125"/>
      <c r="N11" s="125"/>
      <c r="O11" s="125"/>
      <c r="P11" s="125"/>
      <c r="Q11" s="125"/>
      <c r="R11" s="125"/>
      <c r="S11" s="125"/>
      <c r="T11" s="125"/>
      <c r="U11" s="125"/>
    </row>
    <row r="12" customFormat="false" ht="12.75" hidden="false" customHeight="false" outlineLevel="0" collapsed="false">
      <c r="A12" s="130"/>
      <c r="B12" s="125"/>
      <c r="C12" s="125"/>
      <c r="D12" s="125"/>
      <c r="E12" s="125"/>
      <c r="F12" s="125"/>
      <c r="G12" s="125"/>
      <c r="H12" s="125"/>
      <c r="I12" s="125"/>
      <c r="J12" s="125"/>
      <c r="K12" s="125"/>
      <c r="L12" s="125"/>
      <c r="M12" s="125"/>
      <c r="N12" s="125"/>
      <c r="O12" s="125"/>
      <c r="P12" s="125"/>
      <c r="Q12" s="125"/>
      <c r="R12" s="125"/>
      <c r="S12" s="125"/>
      <c r="T12" s="125"/>
      <c r="U12" s="125"/>
    </row>
    <row r="13" customFormat="false" ht="12.75" hidden="false" customHeight="false" outlineLevel="0" collapsed="false">
      <c r="A13" s="130"/>
      <c r="B13" s="125"/>
      <c r="C13" s="125"/>
      <c r="D13" s="125"/>
      <c r="E13" s="125"/>
      <c r="F13" s="125"/>
      <c r="G13" s="125"/>
      <c r="H13" s="125"/>
      <c r="I13" s="125"/>
      <c r="J13" s="125"/>
      <c r="K13" s="125"/>
      <c r="L13" s="125"/>
      <c r="M13" s="125"/>
      <c r="N13" s="125"/>
      <c r="O13" s="125"/>
      <c r="P13" s="125"/>
      <c r="Q13" s="125"/>
      <c r="R13" s="125"/>
      <c r="S13" s="125"/>
      <c r="T13" s="125"/>
      <c r="U13" s="125"/>
    </row>
    <row r="14" customFormat="false" ht="12.75" hidden="false" customHeight="false" outlineLevel="0" collapsed="false">
      <c r="A14" s="130"/>
      <c r="B14" s="125"/>
      <c r="C14" s="125"/>
      <c r="D14" s="125"/>
      <c r="E14" s="125"/>
      <c r="F14" s="125"/>
      <c r="G14" s="125"/>
      <c r="H14" s="125"/>
      <c r="I14" s="125"/>
      <c r="J14" s="125"/>
      <c r="K14" s="125"/>
      <c r="L14" s="125"/>
      <c r="M14" s="125"/>
      <c r="N14" s="125"/>
      <c r="O14" s="125"/>
      <c r="P14" s="125"/>
      <c r="Q14" s="125"/>
      <c r="R14" s="125"/>
      <c r="S14" s="125"/>
      <c r="T14" s="125"/>
      <c r="U14" s="125"/>
    </row>
    <row r="15" customFormat="false" ht="12.75" hidden="false" customHeight="false" outlineLevel="0" collapsed="false">
      <c r="A15" s="130"/>
      <c r="B15" s="125"/>
      <c r="C15" s="125"/>
      <c r="D15" s="125"/>
      <c r="E15" s="125"/>
      <c r="F15" s="125"/>
      <c r="G15" s="125"/>
      <c r="H15" s="125"/>
      <c r="I15" s="125"/>
      <c r="J15" s="125"/>
      <c r="K15" s="125"/>
      <c r="L15" s="125"/>
      <c r="M15" s="125"/>
      <c r="N15" s="125"/>
      <c r="O15" s="125"/>
      <c r="P15" s="125"/>
      <c r="Q15" s="125"/>
      <c r="R15" s="125"/>
      <c r="S15" s="125"/>
      <c r="T15" s="125"/>
      <c r="U15" s="125"/>
    </row>
    <row r="16" customFormat="false" ht="12.75" hidden="false" customHeight="false" outlineLevel="0" collapsed="false">
      <c r="A16" s="130"/>
      <c r="B16" s="125"/>
      <c r="C16" s="125"/>
      <c r="D16" s="125"/>
      <c r="E16" s="125"/>
      <c r="F16" s="125"/>
      <c r="G16" s="125"/>
      <c r="H16" s="125"/>
      <c r="I16" s="125"/>
      <c r="J16" s="125"/>
      <c r="K16" s="125"/>
      <c r="L16" s="125"/>
      <c r="M16" s="125"/>
      <c r="N16" s="125"/>
      <c r="O16" s="125"/>
      <c r="P16" s="125"/>
      <c r="Q16" s="125"/>
      <c r="R16" s="125"/>
      <c r="S16" s="125"/>
      <c r="T16" s="125"/>
      <c r="U16" s="125"/>
    </row>
    <row r="17" customFormat="false" ht="12.75" hidden="false" customHeight="false" outlineLevel="0" collapsed="false">
      <c r="A17" s="130"/>
      <c r="B17" s="125"/>
      <c r="C17" s="125"/>
      <c r="D17" s="125"/>
      <c r="E17" s="125"/>
      <c r="F17" s="125"/>
      <c r="G17" s="125"/>
      <c r="H17" s="125"/>
      <c r="I17" s="125"/>
      <c r="J17" s="125"/>
      <c r="K17" s="125"/>
      <c r="L17" s="125"/>
      <c r="M17" s="125"/>
      <c r="N17" s="125"/>
      <c r="O17" s="125"/>
      <c r="P17" s="125"/>
      <c r="Q17" s="125"/>
      <c r="R17" s="125"/>
      <c r="S17" s="125"/>
      <c r="T17" s="125"/>
      <c r="U17" s="125"/>
    </row>
    <row r="18" customFormat="false" ht="12.75" hidden="false" customHeight="false" outlineLevel="0" collapsed="false">
      <c r="A18" s="128" t="str">
        <f aca="false">IF('Productivity Benefits'!$B$9="per Hour","Total Hours Saved for this Job Category","Total FTEs Saved for this Job Category")</f>
        <v>Total Hours Saved for this Job Category</v>
      </c>
      <c r="B18" s="129" t="n">
        <f aca="false">SUM(B3:B17)</f>
        <v>0</v>
      </c>
      <c r="C18" s="129" t="n">
        <f aca="false">SUM(C3:C17)</f>
        <v>0</v>
      </c>
      <c r="D18" s="129" t="n">
        <f aca="false">SUM(D3:D17)</f>
        <v>0</v>
      </c>
      <c r="E18" s="129" t="n">
        <f aca="false">SUM(E3:E17)</f>
        <v>0</v>
      </c>
      <c r="F18" s="129" t="n">
        <f aca="false">SUM(F3:F17)</f>
        <v>0</v>
      </c>
      <c r="G18" s="129" t="n">
        <f aca="false">SUM(G3:G17)</f>
        <v>0</v>
      </c>
      <c r="H18" s="129" t="n">
        <f aca="false">SUM(H3:H17)</f>
        <v>0</v>
      </c>
      <c r="I18" s="129" t="n">
        <f aca="false">SUM(I3:I17)</f>
        <v>0</v>
      </c>
      <c r="J18" s="129" t="n">
        <f aca="false">SUM(J3:J17)</f>
        <v>0</v>
      </c>
      <c r="K18" s="129" t="n">
        <f aca="false">SUM(K3:K17)</f>
        <v>0</v>
      </c>
      <c r="L18" s="129" t="n">
        <f aca="false">SUM(L3:L17)</f>
        <v>0</v>
      </c>
      <c r="M18" s="129" t="n">
        <f aca="false">SUM(M3:M17)</f>
        <v>0</v>
      </c>
      <c r="N18" s="129" t="n">
        <f aca="false">SUM(N3:N17)</f>
        <v>0</v>
      </c>
      <c r="O18" s="129" t="n">
        <f aca="false">SUM(O3:O17)</f>
        <v>0</v>
      </c>
      <c r="P18" s="129" t="n">
        <f aca="false">SUM(P3:P17)</f>
        <v>0</v>
      </c>
      <c r="Q18" s="129" t="n">
        <f aca="false">SUM(Q3:Q17)</f>
        <v>0</v>
      </c>
      <c r="R18" s="129" t="n">
        <f aca="false">SUM(R3:R17)</f>
        <v>0</v>
      </c>
      <c r="S18" s="129" t="n">
        <f aca="false">SUM(S3:S17)</f>
        <v>0</v>
      </c>
      <c r="T18" s="129" t="n">
        <f aca="false">SUM(T3:T17)</f>
        <v>0</v>
      </c>
      <c r="U18" s="129"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21" width="48.85"/>
    <col collapsed="false" customWidth="true" hidden="false" outlineLevel="0" max="21" min="2" style="18" width="11.13"/>
  </cols>
  <sheetData>
    <row r="1" customFormat="false" ht="31.5" hidden="false" customHeight="true" outlineLevel="0" collapsed="false">
      <c r="A1" s="122" t="str">
        <f aca="false">"Job Category: "&amp;'Labor Rates'!A9</f>
        <v>Job Category: Forester 2</v>
      </c>
      <c r="B1" s="37" t="n">
        <f aca="false">'Project Setup Sheet'!B15</f>
        <v>2012</v>
      </c>
      <c r="C1" s="37" t="n">
        <f aca="false">'Project Setup Sheet'!C15</f>
        <v>2013</v>
      </c>
      <c r="D1" s="37" t="n">
        <f aca="false">'Project Setup Sheet'!D15</f>
        <v>2014</v>
      </c>
      <c r="E1" s="37" t="n">
        <f aca="false">'Project Setup Sheet'!E15</f>
        <v>2015</v>
      </c>
      <c r="F1" s="37" t="n">
        <f aca="false">'Project Setup Sheet'!F15</f>
        <v>2016</v>
      </c>
      <c r="G1" s="37" t="n">
        <f aca="false">'Project Setup Sheet'!G15</f>
        <v>2017</v>
      </c>
      <c r="H1" s="37" t="n">
        <f aca="false">'Project Setup Sheet'!H15</f>
        <v>2018</v>
      </c>
      <c r="I1" s="37" t="n">
        <f aca="false">'Project Setup Sheet'!I15</f>
        <v>2019</v>
      </c>
      <c r="J1" s="37" t="n">
        <f aca="false">'Project Setup Sheet'!J15</f>
        <v>2020</v>
      </c>
      <c r="K1" s="37" t="n">
        <f aca="false">'Project Setup Sheet'!K15</f>
        <v>2021</v>
      </c>
      <c r="L1" s="37" t="n">
        <f aca="false">'Project Setup Sheet'!L15</f>
        <v>2022</v>
      </c>
      <c r="M1" s="37" t="n">
        <f aca="false">'Project Setup Sheet'!M15</f>
        <v>2023</v>
      </c>
      <c r="N1" s="37" t="n">
        <f aca="false">'Project Setup Sheet'!N15</f>
        <v>2024</v>
      </c>
      <c r="O1" s="37" t="n">
        <f aca="false">'Project Setup Sheet'!O15</f>
        <v>2025</v>
      </c>
      <c r="P1" s="37" t="n">
        <f aca="false">'Project Setup Sheet'!P15</f>
        <v>2026</v>
      </c>
      <c r="Q1" s="37" t="n">
        <f aca="false">'Project Setup Sheet'!Q15</f>
        <v>2027</v>
      </c>
      <c r="R1" s="37" t="n">
        <f aca="false">'Project Setup Sheet'!R15</f>
        <v>202</v>
      </c>
      <c r="S1" s="37" t="n">
        <f aca="false">'Project Setup Sheet'!S15</f>
        <v>2029</v>
      </c>
      <c r="T1" s="37" t="n">
        <f aca="false">'Project Setup Sheet'!T15</f>
        <v>2030</v>
      </c>
      <c r="U1" s="37" t="n">
        <f aca="false">'Project Setup Sheet'!U15</f>
        <v>2031</v>
      </c>
    </row>
    <row r="2" customFormat="false" ht="12.75" hidden="false" customHeight="false" outlineLevel="0" collapsed="false">
      <c r="A2" s="65" t="s">
        <v>151</v>
      </c>
      <c r="B2" s="80" t="str">
        <f aca="false">IF('Productivity Benefits'!$B$10="per Hour","Hours","FTEs")</f>
        <v>Hours</v>
      </c>
      <c r="C2" s="80" t="str">
        <f aca="false">IF('Productivity Benefits'!$B$10="per Hour","Hours","FTEs")</f>
        <v>Hours</v>
      </c>
      <c r="D2" s="80" t="str">
        <f aca="false">IF('Productivity Benefits'!$B$10="per Hour","Hours","FTEs")</f>
        <v>Hours</v>
      </c>
      <c r="E2" s="80" t="str">
        <f aca="false">IF('Productivity Benefits'!$B$10="per Hour","Hours","FTEs")</f>
        <v>Hours</v>
      </c>
      <c r="F2" s="80" t="str">
        <f aca="false">IF('Productivity Benefits'!$B$10="per Hour","Hours","FTEs")</f>
        <v>Hours</v>
      </c>
      <c r="G2" s="80" t="str">
        <f aca="false">IF('Productivity Benefits'!$B$10="per Hour","Hours","FTEs")</f>
        <v>Hours</v>
      </c>
      <c r="H2" s="80" t="str">
        <f aca="false">IF('Productivity Benefits'!$B$10="per Hour","Hours","FTEs")</f>
        <v>Hours</v>
      </c>
      <c r="I2" s="80" t="str">
        <f aca="false">IF('Productivity Benefits'!$B$10="per Hour","Hours","FTEs")</f>
        <v>Hours</v>
      </c>
      <c r="J2" s="80" t="str">
        <f aca="false">IF('Productivity Benefits'!$B$10="per Hour","Hours","FTEs")</f>
        <v>Hours</v>
      </c>
      <c r="K2" s="80" t="str">
        <f aca="false">IF('Productivity Benefits'!$B$10="per Hour","Hours","FTEs")</f>
        <v>Hours</v>
      </c>
      <c r="L2" s="80" t="str">
        <f aca="false">IF('Productivity Benefits'!$B$10="per Hour","Hours","FTEs")</f>
        <v>Hours</v>
      </c>
      <c r="M2" s="80" t="str">
        <f aca="false">IF('Productivity Benefits'!$B$10="per Hour","Hours","FTEs")</f>
        <v>Hours</v>
      </c>
      <c r="N2" s="80" t="str">
        <f aca="false">IF('Productivity Benefits'!$B$10="per Hour","Hours","FTEs")</f>
        <v>Hours</v>
      </c>
      <c r="O2" s="80" t="str">
        <f aca="false">IF('Productivity Benefits'!$B$10="per Hour","Hours","FTEs")</f>
        <v>Hours</v>
      </c>
      <c r="P2" s="80" t="str">
        <f aca="false">IF('Productivity Benefits'!$B$10="per Hour","Hours","FTEs")</f>
        <v>Hours</v>
      </c>
      <c r="Q2" s="80" t="str">
        <f aca="false">IF('Productivity Benefits'!$B$10="per Hour","Hours","FTEs")</f>
        <v>Hours</v>
      </c>
      <c r="R2" s="80" t="str">
        <f aca="false">IF('Productivity Benefits'!$B$10="per Hour","Hours","FTEs")</f>
        <v>Hours</v>
      </c>
      <c r="S2" s="80" t="str">
        <f aca="false">IF('Productivity Benefits'!$B$10="per Hour","Hours","FTEs")</f>
        <v>Hours</v>
      </c>
      <c r="T2" s="80" t="str">
        <f aca="false">IF('Productivity Benefits'!$B$10="per Hour","Hours","FTEs")</f>
        <v>Hours</v>
      </c>
      <c r="U2" s="80" t="str">
        <f aca="false">IF('Productivity Benefits'!$B$10="per Hour","Hours","FTEs")</f>
        <v>Hours</v>
      </c>
    </row>
    <row r="3" customFormat="false" ht="12.75" hidden="false" customHeight="false" outlineLevel="0" collapsed="false">
      <c r="A3" s="130"/>
      <c r="B3" s="125"/>
      <c r="C3" s="125"/>
      <c r="D3" s="125"/>
      <c r="E3" s="125"/>
      <c r="F3" s="125"/>
      <c r="G3" s="125"/>
      <c r="H3" s="125"/>
      <c r="I3" s="125"/>
      <c r="J3" s="125"/>
      <c r="K3" s="125"/>
      <c r="L3" s="125"/>
      <c r="M3" s="125"/>
      <c r="N3" s="125"/>
      <c r="O3" s="125"/>
      <c r="P3" s="125"/>
      <c r="Q3" s="125"/>
      <c r="R3" s="125"/>
      <c r="S3" s="125"/>
      <c r="T3" s="125"/>
      <c r="U3" s="125"/>
    </row>
    <row r="4" customFormat="false" ht="12.75" hidden="false" customHeight="false" outlineLevel="0" collapsed="false">
      <c r="A4" s="130"/>
      <c r="B4" s="125"/>
      <c r="C4" s="125"/>
      <c r="D4" s="125"/>
      <c r="E4" s="125"/>
      <c r="F4" s="125"/>
      <c r="G4" s="125"/>
      <c r="H4" s="125"/>
      <c r="I4" s="125"/>
      <c r="J4" s="125"/>
      <c r="K4" s="125"/>
      <c r="L4" s="125"/>
      <c r="M4" s="125"/>
      <c r="N4" s="125"/>
      <c r="O4" s="125"/>
      <c r="P4" s="125"/>
      <c r="Q4" s="125"/>
      <c r="R4" s="125"/>
      <c r="S4" s="125"/>
      <c r="T4" s="125"/>
      <c r="U4" s="125"/>
    </row>
    <row r="5" customFormat="false" ht="12.75" hidden="false" customHeight="false" outlineLevel="0" collapsed="false">
      <c r="A5" s="130"/>
      <c r="B5" s="125"/>
      <c r="C5" s="125"/>
      <c r="D5" s="125"/>
      <c r="E5" s="125"/>
      <c r="F5" s="125"/>
      <c r="G5" s="125"/>
      <c r="H5" s="125"/>
      <c r="I5" s="125"/>
      <c r="J5" s="125"/>
      <c r="K5" s="125"/>
      <c r="L5" s="125"/>
      <c r="M5" s="125"/>
      <c r="N5" s="125"/>
      <c r="O5" s="125"/>
      <c r="P5" s="125"/>
      <c r="Q5" s="125"/>
      <c r="R5" s="125"/>
      <c r="S5" s="125"/>
      <c r="T5" s="125"/>
      <c r="U5" s="125"/>
    </row>
    <row r="6" customFormat="false" ht="12.75" hidden="false" customHeight="false" outlineLevel="0" collapsed="false">
      <c r="A6" s="130"/>
      <c r="B6" s="125"/>
      <c r="C6" s="125"/>
      <c r="D6" s="125"/>
      <c r="E6" s="125"/>
      <c r="F6" s="125"/>
      <c r="G6" s="125"/>
      <c r="H6" s="125"/>
      <c r="I6" s="125"/>
      <c r="J6" s="125"/>
      <c r="K6" s="125"/>
      <c r="L6" s="125"/>
      <c r="M6" s="125"/>
      <c r="N6" s="125"/>
      <c r="O6" s="125"/>
      <c r="P6" s="125"/>
      <c r="Q6" s="125"/>
      <c r="R6" s="125"/>
      <c r="S6" s="125"/>
      <c r="T6" s="125"/>
      <c r="U6" s="125"/>
    </row>
    <row r="7" customFormat="false" ht="12.75" hidden="false" customHeight="false" outlineLevel="0" collapsed="false">
      <c r="A7" s="130"/>
      <c r="B7" s="125"/>
      <c r="C7" s="125"/>
      <c r="D7" s="125"/>
      <c r="E7" s="125"/>
      <c r="F7" s="125"/>
      <c r="G7" s="125"/>
      <c r="H7" s="125"/>
      <c r="I7" s="125"/>
      <c r="J7" s="125"/>
      <c r="K7" s="125"/>
      <c r="L7" s="125"/>
      <c r="M7" s="125"/>
      <c r="N7" s="125"/>
      <c r="O7" s="125"/>
      <c r="P7" s="125"/>
      <c r="Q7" s="125"/>
      <c r="R7" s="125"/>
      <c r="S7" s="125"/>
      <c r="T7" s="125"/>
      <c r="U7" s="125"/>
    </row>
    <row r="8" customFormat="false" ht="12.75" hidden="false" customHeight="false" outlineLevel="0" collapsed="false">
      <c r="A8" s="130"/>
      <c r="B8" s="125"/>
      <c r="C8" s="125"/>
      <c r="D8" s="125"/>
      <c r="E8" s="125"/>
      <c r="F8" s="125"/>
      <c r="G8" s="125"/>
      <c r="H8" s="125"/>
      <c r="I8" s="125"/>
      <c r="J8" s="125"/>
      <c r="K8" s="125"/>
      <c r="L8" s="125"/>
      <c r="M8" s="125"/>
      <c r="N8" s="125"/>
      <c r="O8" s="125"/>
      <c r="P8" s="125"/>
      <c r="Q8" s="125"/>
      <c r="R8" s="125"/>
      <c r="S8" s="125"/>
      <c r="T8" s="125"/>
      <c r="U8" s="125"/>
    </row>
    <row r="9" customFormat="false" ht="12.75" hidden="false" customHeight="false" outlineLevel="0" collapsed="false">
      <c r="A9" s="130"/>
      <c r="B9" s="125"/>
      <c r="C9" s="125"/>
      <c r="D9" s="125"/>
      <c r="E9" s="125"/>
      <c r="F9" s="125"/>
      <c r="G9" s="125"/>
      <c r="H9" s="125"/>
      <c r="I9" s="125"/>
      <c r="J9" s="125"/>
      <c r="K9" s="125"/>
      <c r="L9" s="125"/>
      <c r="M9" s="125"/>
      <c r="N9" s="125"/>
      <c r="O9" s="125"/>
      <c r="P9" s="125"/>
      <c r="Q9" s="125"/>
      <c r="R9" s="125"/>
      <c r="S9" s="125"/>
      <c r="T9" s="125"/>
      <c r="U9" s="125"/>
    </row>
    <row r="10" customFormat="false" ht="12.75" hidden="false" customHeight="false" outlineLevel="0" collapsed="false">
      <c r="A10" s="130"/>
      <c r="B10" s="125"/>
      <c r="C10" s="125"/>
      <c r="D10" s="125"/>
      <c r="E10" s="125"/>
      <c r="F10" s="125"/>
      <c r="G10" s="125"/>
      <c r="H10" s="125"/>
      <c r="I10" s="125"/>
      <c r="J10" s="125"/>
      <c r="K10" s="125"/>
      <c r="L10" s="125"/>
      <c r="M10" s="125"/>
      <c r="N10" s="125"/>
      <c r="O10" s="125"/>
      <c r="P10" s="125"/>
      <c r="Q10" s="125"/>
      <c r="R10" s="125"/>
      <c r="S10" s="125"/>
      <c r="T10" s="125"/>
      <c r="U10" s="125"/>
    </row>
    <row r="11" customFormat="false" ht="12.75" hidden="false" customHeight="false" outlineLevel="0" collapsed="false">
      <c r="A11" s="130"/>
      <c r="B11" s="125"/>
      <c r="C11" s="125"/>
      <c r="D11" s="125"/>
      <c r="E11" s="125"/>
      <c r="F11" s="125"/>
      <c r="G11" s="125"/>
      <c r="H11" s="125"/>
      <c r="I11" s="125"/>
      <c r="J11" s="125"/>
      <c r="K11" s="125"/>
      <c r="L11" s="125"/>
      <c r="M11" s="125"/>
      <c r="N11" s="125"/>
      <c r="O11" s="125"/>
      <c r="P11" s="125"/>
      <c r="Q11" s="125"/>
      <c r="R11" s="125"/>
      <c r="S11" s="125"/>
      <c r="T11" s="125"/>
      <c r="U11" s="125"/>
    </row>
    <row r="12" customFormat="false" ht="12.75" hidden="false" customHeight="false" outlineLevel="0" collapsed="false">
      <c r="A12" s="130"/>
      <c r="B12" s="125"/>
      <c r="C12" s="125"/>
      <c r="D12" s="125"/>
      <c r="E12" s="125"/>
      <c r="F12" s="125"/>
      <c r="G12" s="125"/>
      <c r="H12" s="125"/>
      <c r="I12" s="125"/>
      <c r="J12" s="125"/>
      <c r="K12" s="125"/>
      <c r="L12" s="125"/>
      <c r="M12" s="125"/>
      <c r="N12" s="125"/>
      <c r="O12" s="125"/>
      <c r="P12" s="125"/>
      <c r="Q12" s="125"/>
      <c r="R12" s="125"/>
      <c r="S12" s="125"/>
      <c r="T12" s="125"/>
      <c r="U12" s="125"/>
    </row>
    <row r="13" customFormat="false" ht="12.75" hidden="false" customHeight="false" outlineLevel="0" collapsed="false">
      <c r="A13" s="130"/>
      <c r="B13" s="125"/>
      <c r="C13" s="125"/>
      <c r="D13" s="125"/>
      <c r="E13" s="125"/>
      <c r="F13" s="125"/>
      <c r="G13" s="125"/>
      <c r="H13" s="125"/>
      <c r="I13" s="125"/>
      <c r="J13" s="125"/>
      <c r="K13" s="125"/>
      <c r="L13" s="125"/>
      <c r="M13" s="125"/>
      <c r="N13" s="125"/>
      <c r="O13" s="125"/>
      <c r="P13" s="125"/>
      <c r="Q13" s="125"/>
      <c r="R13" s="125"/>
      <c r="S13" s="125"/>
      <c r="T13" s="125"/>
      <c r="U13" s="125"/>
    </row>
    <row r="14" customFormat="false" ht="12.75" hidden="false" customHeight="false" outlineLevel="0" collapsed="false">
      <c r="A14" s="130"/>
      <c r="B14" s="125"/>
      <c r="C14" s="125"/>
      <c r="D14" s="125"/>
      <c r="E14" s="125"/>
      <c r="F14" s="125"/>
      <c r="G14" s="125"/>
      <c r="H14" s="125"/>
      <c r="I14" s="125"/>
      <c r="J14" s="125"/>
      <c r="K14" s="125"/>
      <c r="L14" s="125"/>
      <c r="M14" s="125"/>
      <c r="N14" s="125"/>
      <c r="O14" s="125"/>
      <c r="P14" s="125"/>
      <c r="Q14" s="125"/>
      <c r="R14" s="125"/>
      <c r="S14" s="125"/>
      <c r="T14" s="125"/>
      <c r="U14" s="125"/>
    </row>
    <row r="15" customFormat="false" ht="12.75" hidden="false" customHeight="false" outlineLevel="0" collapsed="false">
      <c r="A15" s="130"/>
      <c r="B15" s="125"/>
      <c r="C15" s="125"/>
      <c r="D15" s="125"/>
      <c r="E15" s="125"/>
      <c r="F15" s="125"/>
      <c r="G15" s="125"/>
      <c r="H15" s="125"/>
      <c r="I15" s="125"/>
      <c r="J15" s="125"/>
      <c r="K15" s="125"/>
      <c r="L15" s="125"/>
      <c r="M15" s="125"/>
      <c r="N15" s="125"/>
      <c r="O15" s="125"/>
      <c r="P15" s="125"/>
      <c r="Q15" s="125"/>
      <c r="R15" s="125"/>
      <c r="S15" s="125"/>
      <c r="T15" s="125"/>
      <c r="U15" s="125"/>
    </row>
    <row r="16" customFormat="false" ht="12.75" hidden="false" customHeight="false" outlineLevel="0" collapsed="false">
      <c r="A16" s="130"/>
      <c r="B16" s="125"/>
      <c r="C16" s="125"/>
      <c r="D16" s="125"/>
      <c r="E16" s="125"/>
      <c r="F16" s="125"/>
      <c r="G16" s="125"/>
      <c r="H16" s="125"/>
      <c r="I16" s="125"/>
      <c r="J16" s="125"/>
      <c r="K16" s="125"/>
      <c r="L16" s="125"/>
      <c r="M16" s="125"/>
      <c r="N16" s="125"/>
      <c r="O16" s="125"/>
      <c r="P16" s="125"/>
      <c r="Q16" s="125"/>
      <c r="R16" s="125"/>
      <c r="S16" s="125"/>
      <c r="T16" s="125"/>
      <c r="U16" s="125"/>
    </row>
    <row r="17" customFormat="false" ht="12.75" hidden="false" customHeight="false" outlineLevel="0" collapsed="false">
      <c r="A17" s="130"/>
      <c r="B17" s="125"/>
      <c r="C17" s="125"/>
      <c r="D17" s="125"/>
      <c r="E17" s="125"/>
      <c r="F17" s="125"/>
      <c r="G17" s="125"/>
      <c r="H17" s="125"/>
      <c r="I17" s="125"/>
      <c r="J17" s="125"/>
      <c r="K17" s="125"/>
      <c r="L17" s="125"/>
      <c r="M17" s="125"/>
      <c r="N17" s="125"/>
      <c r="O17" s="125"/>
      <c r="P17" s="125"/>
      <c r="Q17" s="125"/>
      <c r="R17" s="125"/>
      <c r="S17" s="125"/>
      <c r="T17" s="125"/>
      <c r="U17" s="125"/>
    </row>
    <row r="18" customFormat="false" ht="12.75" hidden="false" customHeight="false" outlineLevel="0" collapsed="false">
      <c r="A18" s="128" t="str">
        <f aca="false">IF('Productivity Benefits'!$B$10="per Hour","Total Hours Saved for this Job Category","Total FTEs Saved for this Job Category")</f>
        <v>Total Hours Saved for this Job Category</v>
      </c>
      <c r="B18" s="129" t="n">
        <f aca="false">SUM(B3:B17)</f>
        <v>0</v>
      </c>
      <c r="C18" s="129" t="n">
        <f aca="false">SUM(C3:C17)</f>
        <v>0</v>
      </c>
      <c r="D18" s="129" t="n">
        <f aca="false">SUM(D3:D17)</f>
        <v>0</v>
      </c>
      <c r="E18" s="129" t="n">
        <f aca="false">SUM(E3:E17)</f>
        <v>0</v>
      </c>
      <c r="F18" s="129" t="n">
        <f aca="false">SUM(F3:F17)</f>
        <v>0</v>
      </c>
      <c r="G18" s="129" t="n">
        <f aca="false">SUM(G3:G17)</f>
        <v>0</v>
      </c>
      <c r="H18" s="129" t="n">
        <f aca="false">SUM(H3:H17)</f>
        <v>0</v>
      </c>
      <c r="I18" s="129" t="n">
        <f aca="false">SUM(I3:I17)</f>
        <v>0</v>
      </c>
      <c r="J18" s="129" t="n">
        <f aca="false">SUM(J3:J17)</f>
        <v>0</v>
      </c>
      <c r="K18" s="129" t="n">
        <f aca="false">SUM(K3:K17)</f>
        <v>0</v>
      </c>
      <c r="L18" s="129" t="n">
        <f aca="false">SUM(L3:L17)</f>
        <v>0</v>
      </c>
      <c r="M18" s="129" t="n">
        <f aca="false">SUM(M3:M17)</f>
        <v>0</v>
      </c>
      <c r="N18" s="129" t="n">
        <f aca="false">SUM(N3:N17)</f>
        <v>0</v>
      </c>
      <c r="O18" s="129" t="n">
        <f aca="false">SUM(O3:O17)</f>
        <v>0</v>
      </c>
      <c r="P18" s="129" t="n">
        <f aca="false">SUM(P3:P17)</f>
        <v>0</v>
      </c>
      <c r="Q18" s="129" t="n">
        <f aca="false">SUM(Q3:Q17)</f>
        <v>0</v>
      </c>
      <c r="R18" s="129" t="n">
        <f aca="false">SUM(R3:R17)</f>
        <v>0</v>
      </c>
      <c r="S18" s="129" t="n">
        <f aca="false">SUM(S3:S17)</f>
        <v>0</v>
      </c>
      <c r="T18" s="129" t="n">
        <f aca="false">SUM(T3:T17)</f>
        <v>0</v>
      </c>
      <c r="U18" s="129"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21" width="48.85"/>
    <col collapsed="false" customWidth="true" hidden="false" outlineLevel="0" max="21" min="2" style="18" width="11.13"/>
  </cols>
  <sheetData>
    <row r="1" customFormat="false" ht="31.5" hidden="false" customHeight="true" outlineLevel="0" collapsed="false">
      <c r="A1" s="122" t="str">
        <f aca="false">"Job Category: "&amp;'Labor Rates'!A10</f>
        <v>Job Category: Forester 3</v>
      </c>
      <c r="B1" s="37" t="n">
        <f aca="false">'Project Setup Sheet'!B15</f>
        <v>2012</v>
      </c>
      <c r="C1" s="37" t="n">
        <f aca="false">'Project Setup Sheet'!C15</f>
        <v>2013</v>
      </c>
      <c r="D1" s="37" t="n">
        <f aca="false">'Project Setup Sheet'!D15</f>
        <v>2014</v>
      </c>
      <c r="E1" s="37" t="n">
        <f aca="false">'Project Setup Sheet'!E15</f>
        <v>2015</v>
      </c>
      <c r="F1" s="37" t="n">
        <f aca="false">'Project Setup Sheet'!F15</f>
        <v>2016</v>
      </c>
      <c r="G1" s="37" t="n">
        <f aca="false">'Project Setup Sheet'!G15</f>
        <v>2017</v>
      </c>
      <c r="H1" s="37" t="n">
        <f aca="false">'Project Setup Sheet'!H15</f>
        <v>2018</v>
      </c>
      <c r="I1" s="37" t="n">
        <f aca="false">'Project Setup Sheet'!I15</f>
        <v>2019</v>
      </c>
      <c r="J1" s="37" t="n">
        <f aca="false">'Project Setup Sheet'!J15</f>
        <v>2020</v>
      </c>
      <c r="K1" s="37" t="n">
        <f aca="false">'Project Setup Sheet'!K15</f>
        <v>2021</v>
      </c>
      <c r="L1" s="37" t="n">
        <f aca="false">'Project Setup Sheet'!L15</f>
        <v>2022</v>
      </c>
      <c r="M1" s="37" t="n">
        <f aca="false">'Project Setup Sheet'!M15</f>
        <v>2023</v>
      </c>
      <c r="N1" s="37" t="n">
        <f aca="false">'Project Setup Sheet'!N15</f>
        <v>2024</v>
      </c>
      <c r="O1" s="37" t="n">
        <f aca="false">'Project Setup Sheet'!O15</f>
        <v>2025</v>
      </c>
      <c r="P1" s="37" t="n">
        <f aca="false">'Project Setup Sheet'!P15</f>
        <v>2026</v>
      </c>
      <c r="Q1" s="37" t="n">
        <f aca="false">'Project Setup Sheet'!Q15</f>
        <v>2027</v>
      </c>
      <c r="R1" s="37" t="n">
        <f aca="false">'Project Setup Sheet'!R15</f>
        <v>202</v>
      </c>
      <c r="S1" s="37" t="n">
        <f aca="false">'Project Setup Sheet'!S15</f>
        <v>2029</v>
      </c>
      <c r="T1" s="37" t="n">
        <f aca="false">'Project Setup Sheet'!T15</f>
        <v>2030</v>
      </c>
      <c r="U1" s="37" t="n">
        <f aca="false">'Project Setup Sheet'!U15</f>
        <v>2031</v>
      </c>
    </row>
    <row r="2" customFormat="false" ht="12.75" hidden="false" customHeight="false" outlineLevel="0" collapsed="false">
      <c r="A2" s="65" t="s">
        <v>151</v>
      </c>
      <c r="B2" s="80" t="str">
        <f aca="false">IF('Productivity Benefits'!$B$11="per Hour","Hours","FTEs")</f>
        <v>Hours</v>
      </c>
      <c r="C2" s="80" t="str">
        <f aca="false">IF('Productivity Benefits'!$B$11="per Hour","Hours","FTEs")</f>
        <v>Hours</v>
      </c>
      <c r="D2" s="80" t="str">
        <f aca="false">IF('Productivity Benefits'!$B$11="per Hour","Hours","FTEs")</f>
        <v>Hours</v>
      </c>
      <c r="E2" s="80" t="str">
        <f aca="false">IF('Productivity Benefits'!$B$11="per Hour","Hours","FTEs")</f>
        <v>Hours</v>
      </c>
      <c r="F2" s="80" t="str">
        <f aca="false">IF('Productivity Benefits'!$B$11="per Hour","Hours","FTEs")</f>
        <v>Hours</v>
      </c>
      <c r="G2" s="80" t="str">
        <f aca="false">IF('Productivity Benefits'!$B$11="per Hour","Hours","FTEs")</f>
        <v>Hours</v>
      </c>
      <c r="H2" s="80" t="str">
        <f aca="false">IF('Productivity Benefits'!$B$11="per Hour","Hours","FTEs")</f>
        <v>Hours</v>
      </c>
      <c r="I2" s="80" t="str">
        <f aca="false">IF('Productivity Benefits'!$B$11="per Hour","Hours","FTEs")</f>
        <v>Hours</v>
      </c>
      <c r="J2" s="80" t="str">
        <f aca="false">IF('Productivity Benefits'!$B$11="per Hour","Hours","FTEs")</f>
        <v>Hours</v>
      </c>
      <c r="K2" s="80" t="str">
        <f aca="false">IF('Productivity Benefits'!$B$11="per Hour","Hours","FTEs")</f>
        <v>Hours</v>
      </c>
      <c r="L2" s="80" t="str">
        <f aca="false">IF('Productivity Benefits'!$B$11="per Hour","Hours","FTEs")</f>
        <v>Hours</v>
      </c>
      <c r="M2" s="80" t="str">
        <f aca="false">IF('Productivity Benefits'!$B$11="per Hour","Hours","FTEs")</f>
        <v>Hours</v>
      </c>
      <c r="N2" s="80" t="str">
        <f aca="false">IF('Productivity Benefits'!$B$11="per Hour","Hours","FTEs")</f>
        <v>Hours</v>
      </c>
      <c r="O2" s="80" t="str">
        <f aca="false">IF('Productivity Benefits'!$B$11="per Hour","Hours","FTEs")</f>
        <v>Hours</v>
      </c>
      <c r="P2" s="80" t="str">
        <f aca="false">IF('Productivity Benefits'!$B$11="per Hour","Hours","FTEs")</f>
        <v>Hours</v>
      </c>
      <c r="Q2" s="80" t="str">
        <f aca="false">IF('Productivity Benefits'!$B$11="per Hour","Hours","FTEs")</f>
        <v>Hours</v>
      </c>
      <c r="R2" s="80" t="str">
        <f aca="false">IF('Productivity Benefits'!$B$11="per Hour","Hours","FTEs")</f>
        <v>Hours</v>
      </c>
      <c r="S2" s="80" t="str">
        <f aca="false">IF('Productivity Benefits'!$B$11="per Hour","Hours","FTEs")</f>
        <v>Hours</v>
      </c>
      <c r="T2" s="80" t="str">
        <f aca="false">IF('Productivity Benefits'!$B$11="per Hour","Hours","FTEs")</f>
        <v>Hours</v>
      </c>
      <c r="U2" s="80" t="str">
        <f aca="false">IF('Productivity Benefits'!$B$11="per Hour","Hours","FTEs")</f>
        <v>Hours</v>
      </c>
    </row>
    <row r="3" customFormat="false" ht="12.75" hidden="false" customHeight="false" outlineLevel="0" collapsed="false">
      <c r="A3" s="130"/>
      <c r="B3" s="125"/>
      <c r="C3" s="125"/>
      <c r="D3" s="125"/>
      <c r="E3" s="125"/>
      <c r="F3" s="125"/>
      <c r="G3" s="125"/>
      <c r="H3" s="125"/>
      <c r="I3" s="125"/>
      <c r="J3" s="125"/>
      <c r="K3" s="125"/>
      <c r="L3" s="125"/>
      <c r="M3" s="125"/>
      <c r="N3" s="125"/>
      <c r="O3" s="125"/>
      <c r="P3" s="125"/>
      <c r="Q3" s="125"/>
      <c r="R3" s="125"/>
      <c r="S3" s="125"/>
      <c r="T3" s="125"/>
      <c r="U3" s="125"/>
    </row>
    <row r="4" customFormat="false" ht="12.75" hidden="false" customHeight="false" outlineLevel="0" collapsed="false">
      <c r="A4" s="130"/>
      <c r="B4" s="125"/>
      <c r="C4" s="125"/>
      <c r="D4" s="125"/>
      <c r="E4" s="125"/>
      <c r="F4" s="125"/>
      <c r="G4" s="125"/>
      <c r="H4" s="125"/>
      <c r="I4" s="125"/>
      <c r="J4" s="125"/>
      <c r="K4" s="125"/>
      <c r="L4" s="125"/>
      <c r="M4" s="125"/>
      <c r="N4" s="125"/>
      <c r="O4" s="125"/>
      <c r="P4" s="125"/>
      <c r="Q4" s="125"/>
      <c r="R4" s="125"/>
      <c r="S4" s="125"/>
      <c r="T4" s="125"/>
      <c r="U4" s="125"/>
    </row>
    <row r="5" customFormat="false" ht="12.75" hidden="false" customHeight="false" outlineLevel="0" collapsed="false">
      <c r="A5" s="130"/>
      <c r="B5" s="125"/>
      <c r="C5" s="125"/>
      <c r="D5" s="125"/>
      <c r="E5" s="125"/>
      <c r="F5" s="125"/>
      <c r="G5" s="125"/>
      <c r="H5" s="125"/>
      <c r="I5" s="125"/>
      <c r="J5" s="125"/>
      <c r="K5" s="125"/>
      <c r="L5" s="125"/>
      <c r="M5" s="125"/>
      <c r="N5" s="125"/>
      <c r="O5" s="125"/>
      <c r="P5" s="125"/>
      <c r="Q5" s="125"/>
      <c r="R5" s="125"/>
      <c r="S5" s="125"/>
      <c r="T5" s="125"/>
      <c r="U5" s="125"/>
    </row>
    <row r="6" customFormat="false" ht="12.75" hidden="false" customHeight="false" outlineLevel="0" collapsed="false">
      <c r="A6" s="130"/>
      <c r="B6" s="125"/>
      <c r="C6" s="125"/>
      <c r="D6" s="125"/>
      <c r="E6" s="125"/>
      <c r="F6" s="125"/>
      <c r="G6" s="125"/>
      <c r="H6" s="125"/>
      <c r="I6" s="125"/>
      <c r="J6" s="125"/>
      <c r="K6" s="125"/>
      <c r="L6" s="125"/>
      <c r="M6" s="125"/>
      <c r="N6" s="125"/>
      <c r="O6" s="125"/>
      <c r="P6" s="125"/>
      <c r="Q6" s="125"/>
      <c r="R6" s="125"/>
      <c r="S6" s="125"/>
      <c r="T6" s="125"/>
      <c r="U6" s="125"/>
    </row>
    <row r="7" customFormat="false" ht="12.75" hidden="false" customHeight="false" outlineLevel="0" collapsed="false">
      <c r="A7" s="130"/>
      <c r="B7" s="125"/>
      <c r="C7" s="125"/>
      <c r="D7" s="125"/>
      <c r="E7" s="125"/>
      <c r="F7" s="125"/>
      <c r="G7" s="125"/>
      <c r="H7" s="125"/>
      <c r="I7" s="125"/>
      <c r="J7" s="125"/>
      <c r="K7" s="125"/>
      <c r="L7" s="125"/>
      <c r="M7" s="125"/>
      <c r="N7" s="125"/>
      <c r="O7" s="125"/>
      <c r="P7" s="125"/>
      <c r="Q7" s="125"/>
      <c r="R7" s="125"/>
      <c r="S7" s="125"/>
      <c r="T7" s="125"/>
      <c r="U7" s="125"/>
    </row>
    <row r="8" customFormat="false" ht="12.75" hidden="false" customHeight="false" outlineLevel="0" collapsed="false">
      <c r="A8" s="130"/>
      <c r="B8" s="125"/>
      <c r="C8" s="125"/>
      <c r="D8" s="125"/>
      <c r="E8" s="125"/>
      <c r="F8" s="125"/>
      <c r="G8" s="125"/>
      <c r="H8" s="125"/>
      <c r="I8" s="125"/>
      <c r="J8" s="125"/>
      <c r="K8" s="125"/>
      <c r="L8" s="125"/>
      <c r="M8" s="125"/>
      <c r="N8" s="125"/>
      <c r="O8" s="125"/>
      <c r="P8" s="125"/>
      <c r="Q8" s="125"/>
      <c r="R8" s="125"/>
      <c r="S8" s="125"/>
      <c r="T8" s="125"/>
      <c r="U8" s="125"/>
    </row>
    <row r="9" customFormat="false" ht="12.75" hidden="false" customHeight="false" outlineLevel="0" collapsed="false">
      <c r="A9" s="130"/>
      <c r="B9" s="125"/>
      <c r="C9" s="125"/>
      <c r="D9" s="125"/>
      <c r="E9" s="125"/>
      <c r="F9" s="125"/>
      <c r="G9" s="125"/>
      <c r="H9" s="125"/>
      <c r="I9" s="125"/>
      <c r="J9" s="125"/>
      <c r="K9" s="125"/>
      <c r="L9" s="125"/>
      <c r="M9" s="125"/>
      <c r="N9" s="125"/>
      <c r="O9" s="125"/>
      <c r="P9" s="125"/>
      <c r="Q9" s="125"/>
      <c r="R9" s="125"/>
      <c r="S9" s="125"/>
      <c r="T9" s="125"/>
      <c r="U9" s="125"/>
    </row>
    <row r="10" customFormat="false" ht="12.75" hidden="false" customHeight="false" outlineLevel="0" collapsed="false">
      <c r="A10" s="130"/>
      <c r="B10" s="125"/>
      <c r="C10" s="125"/>
      <c r="D10" s="125"/>
      <c r="E10" s="125"/>
      <c r="F10" s="125"/>
      <c r="G10" s="125"/>
      <c r="H10" s="125"/>
      <c r="I10" s="125"/>
      <c r="J10" s="125"/>
      <c r="K10" s="125"/>
      <c r="L10" s="125"/>
      <c r="M10" s="125"/>
      <c r="N10" s="125"/>
      <c r="O10" s="125"/>
      <c r="P10" s="125"/>
      <c r="Q10" s="125"/>
      <c r="R10" s="125"/>
      <c r="S10" s="125"/>
      <c r="T10" s="125"/>
      <c r="U10" s="125"/>
    </row>
    <row r="11" customFormat="false" ht="12.75" hidden="false" customHeight="false" outlineLevel="0" collapsed="false">
      <c r="A11" s="130"/>
      <c r="B11" s="125"/>
      <c r="C11" s="125"/>
      <c r="D11" s="125"/>
      <c r="E11" s="125"/>
      <c r="F11" s="125"/>
      <c r="G11" s="125"/>
      <c r="H11" s="125"/>
      <c r="I11" s="125"/>
      <c r="J11" s="125"/>
      <c r="K11" s="125"/>
      <c r="L11" s="125"/>
      <c r="M11" s="125"/>
      <c r="N11" s="125"/>
      <c r="O11" s="125"/>
      <c r="P11" s="125"/>
      <c r="Q11" s="125"/>
      <c r="R11" s="125"/>
      <c r="S11" s="125"/>
      <c r="T11" s="125"/>
      <c r="U11" s="125"/>
    </row>
    <row r="12" customFormat="false" ht="12.75" hidden="false" customHeight="false" outlineLevel="0" collapsed="false">
      <c r="A12" s="130"/>
      <c r="B12" s="125"/>
      <c r="C12" s="125"/>
      <c r="D12" s="125"/>
      <c r="E12" s="125"/>
      <c r="F12" s="125"/>
      <c r="G12" s="125"/>
      <c r="H12" s="125"/>
      <c r="I12" s="125"/>
      <c r="J12" s="125"/>
      <c r="K12" s="125"/>
      <c r="L12" s="125"/>
      <c r="M12" s="125"/>
      <c r="N12" s="125"/>
      <c r="O12" s="125"/>
      <c r="P12" s="125"/>
      <c r="Q12" s="125"/>
      <c r="R12" s="125"/>
      <c r="S12" s="125"/>
      <c r="T12" s="125"/>
      <c r="U12" s="125"/>
    </row>
    <row r="13" customFormat="false" ht="12.75" hidden="false" customHeight="false" outlineLevel="0" collapsed="false">
      <c r="A13" s="130"/>
      <c r="B13" s="125"/>
      <c r="C13" s="125"/>
      <c r="D13" s="125"/>
      <c r="E13" s="125"/>
      <c r="F13" s="125"/>
      <c r="G13" s="125"/>
      <c r="H13" s="125"/>
      <c r="I13" s="125"/>
      <c r="J13" s="125"/>
      <c r="K13" s="125"/>
      <c r="L13" s="125"/>
      <c r="M13" s="125"/>
      <c r="N13" s="125"/>
      <c r="O13" s="125"/>
      <c r="P13" s="125"/>
      <c r="Q13" s="125"/>
      <c r="R13" s="125"/>
      <c r="S13" s="125"/>
      <c r="T13" s="125"/>
      <c r="U13" s="125"/>
    </row>
    <row r="14" customFormat="false" ht="12.75" hidden="false" customHeight="false" outlineLevel="0" collapsed="false">
      <c r="A14" s="130"/>
      <c r="B14" s="125"/>
      <c r="C14" s="125"/>
      <c r="D14" s="125"/>
      <c r="E14" s="125"/>
      <c r="F14" s="125"/>
      <c r="G14" s="125"/>
      <c r="H14" s="125"/>
      <c r="I14" s="125"/>
      <c r="J14" s="125"/>
      <c r="K14" s="125"/>
      <c r="L14" s="125"/>
      <c r="M14" s="125"/>
      <c r="N14" s="125"/>
      <c r="O14" s="125"/>
      <c r="P14" s="125"/>
      <c r="Q14" s="125"/>
      <c r="R14" s="125"/>
      <c r="S14" s="125"/>
      <c r="T14" s="125"/>
      <c r="U14" s="125"/>
    </row>
    <row r="15" customFormat="false" ht="12.75" hidden="false" customHeight="false" outlineLevel="0" collapsed="false">
      <c r="A15" s="130"/>
      <c r="B15" s="125"/>
      <c r="C15" s="125"/>
      <c r="D15" s="125"/>
      <c r="E15" s="125"/>
      <c r="F15" s="125"/>
      <c r="G15" s="125"/>
      <c r="H15" s="125"/>
      <c r="I15" s="125"/>
      <c r="J15" s="125"/>
      <c r="K15" s="125"/>
      <c r="L15" s="125"/>
      <c r="M15" s="125"/>
      <c r="N15" s="125"/>
      <c r="O15" s="125"/>
      <c r="P15" s="125"/>
      <c r="Q15" s="125"/>
      <c r="R15" s="125"/>
      <c r="S15" s="125"/>
      <c r="T15" s="125"/>
      <c r="U15" s="125"/>
    </row>
    <row r="16" customFormat="false" ht="12.75" hidden="false" customHeight="false" outlineLevel="0" collapsed="false">
      <c r="A16" s="130"/>
      <c r="B16" s="125"/>
      <c r="C16" s="125"/>
      <c r="D16" s="125"/>
      <c r="E16" s="125"/>
      <c r="F16" s="125"/>
      <c r="G16" s="125"/>
      <c r="H16" s="125"/>
      <c r="I16" s="125"/>
      <c r="J16" s="125"/>
      <c r="K16" s="125"/>
      <c r="L16" s="125"/>
      <c r="M16" s="125"/>
      <c r="N16" s="125"/>
      <c r="O16" s="125"/>
      <c r="P16" s="125"/>
      <c r="Q16" s="125"/>
      <c r="R16" s="125"/>
      <c r="S16" s="125"/>
      <c r="T16" s="125"/>
      <c r="U16" s="125"/>
    </row>
    <row r="17" customFormat="false" ht="12.75" hidden="false" customHeight="false" outlineLevel="0" collapsed="false">
      <c r="A17" s="130"/>
      <c r="B17" s="125"/>
      <c r="C17" s="125"/>
      <c r="D17" s="125"/>
      <c r="E17" s="125"/>
      <c r="F17" s="125"/>
      <c r="G17" s="125"/>
      <c r="H17" s="125"/>
      <c r="I17" s="125"/>
      <c r="J17" s="125"/>
      <c r="K17" s="125"/>
      <c r="L17" s="125"/>
      <c r="M17" s="125"/>
      <c r="N17" s="125"/>
      <c r="O17" s="125"/>
      <c r="P17" s="125"/>
      <c r="Q17" s="125"/>
      <c r="R17" s="125"/>
      <c r="S17" s="125"/>
      <c r="T17" s="125"/>
      <c r="U17" s="125"/>
    </row>
    <row r="18" customFormat="false" ht="12.75" hidden="false" customHeight="false" outlineLevel="0" collapsed="false">
      <c r="A18" s="128" t="str">
        <f aca="false">IF('Productivity Benefits'!$B$11="per Hour","Total Hours Saved for this Job Category","Total FTEs Saved for this Job Category")</f>
        <v>Total Hours Saved for this Job Category</v>
      </c>
      <c r="B18" s="129" t="n">
        <f aca="false">SUM(B3:B17)</f>
        <v>0</v>
      </c>
      <c r="C18" s="129" t="n">
        <f aca="false">SUM(C3:C17)</f>
        <v>0</v>
      </c>
      <c r="D18" s="129" t="n">
        <f aca="false">SUM(D3:D17)</f>
        <v>0</v>
      </c>
      <c r="E18" s="129" t="n">
        <f aca="false">SUM(E3:E17)</f>
        <v>0</v>
      </c>
      <c r="F18" s="129" t="n">
        <f aca="false">SUM(F3:F17)</f>
        <v>0</v>
      </c>
      <c r="G18" s="129" t="n">
        <f aca="false">SUM(G3:G17)</f>
        <v>0</v>
      </c>
      <c r="H18" s="129" t="n">
        <f aca="false">SUM(H3:H17)</f>
        <v>0</v>
      </c>
      <c r="I18" s="129" t="n">
        <f aca="false">SUM(I3:I17)</f>
        <v>0</v>
      </c>
      <c r="J18" s="129" t="n">
        <f aca="false">SUM(J3:J17)</f>
        <v>0</v>
      </c>
      <c r="K18" s="129" t="n">
        <f aca="false">SUM(K3:K17)</f>
        <v>0</v>
      </c>
      <c r="L18" s="129" t="n">
        <f aca="false">SUM(L3:L17)</f>
        <v>0</v>
      </c>
      <c r="M18" s="129" t="n">
        <f aca="false">SUM(M3:M17)</f>
        <v>0</v>
      </c>
      <c r="N18" s="129" t="n">
        <f aca="false">SUM(N3:N17)</f>
        <v>0</v>
      </c>
      <c r="O18" s="129" t="n">
        <f aca="false">SUM(O3:O17)</f>
        <v>0</v>
      </c>
      <c r="P18" s="129" t="n">
        <f aca="false">SUM(P3:P17)</f>
        <v>0</v>
      </c>
      <c r="Q18" s="129" t="n">
        <f aca="false">SUM(Q3:Q17)</f>
        <v>0</v>
      </c>
      <c r="R18" s="129" t="n">
        <f aca="false">SUM(R3:R17)</f>
        <v>0</v>
      </c>
      <c r="S18" s="129" t="n">
        <f aca="false">SUM(S3:S17)</f>
        <v>0</v>
      </c>
      <c r="T18" s="129" t="n">
        <f aca="false">SUM(T3:T17)</f>
        <v>0</v>
      </c>
      <c r="U18" s="129"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21" width="48.85"/>
    <col collapsed="false" customWidth="true" hidden="false" outlineLevel="0" max="21" min="2" style="18" width="11.13"/>
  </cols>
  <sheetData>
    <row r="1" customFormat="false" ht="31.5" hidden="false" customHeight="true" outlineLevel="0" collapsed="false">
      <c r="A1" s="122" t="str">
        <f aca="false">"Job Category: "&amp;'Labor Rates'!A11</f>
        <v>Job Category: Natural Resources Biologist (NRB)</v>
      </c>
      <c r="B1" s="37" t="n">
        <f aca="false">'Project Setup Sheet'!B15</f>
        <v>2012</v>
      </c>
      <c r="C1" s="37" t="n">
        <f aca="false">'Project Setup Sheet'!C15</f>
        <v>2013</v>
      </c>
      <c r="D1" s="37" t="n">
        <f aca="false">'Project Setup Sheet'!D15</f>
        <v>2014</v>
      </c>
      <c r="E1" s="37" t="n">
        <f aca="false">'Project Setup Sheet'!E15</f>
        <v>2015</v>
      </c>
      <c r="F1" s="37" t="n">
        <f aca="false">'Project Setup Sheet'!F15</f>
        <v>2016</v>
      </c>
      <c r="G1" s="37" t="n">
        <f aca="false">'Project Setup Sheet'!G15</f>
        <v>2017</v>
      </c>
      <c r="H1" s="37" t="n">
        <f aca="false">'Project Setup Sheet'!H15</f>
        <v>2018</v>
      </c>
      <c r="I1" s="37" t="n">
        <f aca="false">'Project Setup Sheet'!I15</f>
        <v>2019</v>
      </c>
      <c r="J1" s="37" t="n">
        <f aca="false">'Project Setup Sheet'!J15</f>
        <v>2020</v>
      </c>
      <c r="K1" s="37" t="n">
        <f aca="false">'Project Setup Sheet'!K15</f>
        <v>2021</v>
      </c>
      <c r="L1" s="37" t="n">
        <f aca="false">'Project Setup Sheet'!L15</f>
        <v>2022</v>
      </c>
      <c r="M1" s="37" t="n">
        <f aca="false">'Project Setup Sheet'!M15</f>
        <v>2023</v>
      </c>
      <c r="N1" s="37" t="n">
        <f aca="false">'Project Setup Sheet'!N15</f>
        <v>2024</v>
      </c>
      <c r="O1" s="37" t="n">
        <f aca="false">'Project Setup Sheet'!O15</f>
        <v>2025</v>
      </c>
      <c r="P1" s="37" t="n">
        <f aca="false">'Project Setup Sheet'!P15</f>
        <v>2026</v>
      </c>
      <c r="Q1" s="37" t="n">
        <f aca="false">'Project Setup Sheet'!Q15</f>
        <v>2027</v>
      </c>
      <c r="R1" s="37" t="n">
        <f aca="false">'Project Setup Sheet'!R15</f>
        <v>202</v>
      </c>
      <c r="S1" s="37" t="n">
        <f aca="false">'Project Setup Sheet'!S15</f>
        <v>2029</v>
      </c>
      <c r="T1" s="37" t="n">
        <f aca="false">'Project Setup Sheet'!T15</f>
        <v>2030</v>
      </c>
      <c r="U1" s="37" t="n">
        <f aca="false">'Project Setup Sheet'!U15</f>
        <v>2031</v>
      </c>
    </row>
    <row r="2" customFormat="false" ht="12.75" hidden="false" customHeight="false" outlineLevel="0" collapsed="false">
      <c r="A2" s="65" t="s">
        <v>151</v>
      </c>
      <c r="B2" s="80" t="str">
        <f aca="false">IF('Productivity Benefits'!$B$12="per Hour","Hours","FTEs")</f>
        <v>Hours</v>
      </c>
      <c r="C2" s="80" t="str">
        <f aca="false">IF('Productivity Benefits'!$B$12="per Hour","Hours","FTEs")</f>
        <v>Hours</v>
      </c>
      <c r="D2" s="80" t="str">
        <f aca="false">IF('Productivity Benefits'!$B$12="per Hour","Hours","FTEs")</f>
        <v>Hours</v>
      </c>
      <c r="E2" s="80" t="str">
        <f aca="false">IF('Productivity Benefits'!$B$12="per Hour","Hours","FTEs")</f>
        <v>Hours</v>
      </c>
      <c r="F2" s="80" t="str">
        <f aca="false">IF('Productivity Benefits'!$B$12="per Hour","Hours","FTEs")</f>
        <v>Hours</v>
      </c>
      <c r="G2" s="80" t="str">
        <f aca="false">IF('Productivity Benefits'!$B$12="per Hour","Hours","FTEs")</f>
        <v>Hours</v>
      </c>
      <c r="H2" s="80" t="str">
        <f aca="false">IF('Productivity Benefits'!$B$12="per Hour","Hours","FTEs")</f>
        <v>Hours</v>
      </c>
      <c r="I2" s="80" t="str">
        <f aca="false">IF('Productivity Benefits'!$B$12="per Hour","Hours","FTEs")</f>
        <v>Hours</v>
      </c>
      <c r="J2" s="80" t="str">
        <f aca="false">IF('Productivity Benefits'!$B$12="per Hour","Hours","FTEs")</f>
        <v>Hours</v>
      </c>
      <c r="K2" s="80" t="str">
        <f aca="false">IF('Productivity Benefits'!$B$12="per Hour","Hours","FTEs")</f>
        <v>Hours</v>
      </c>
      <c r="L2" s="80" t="str">
        <f aca="false">IF('Productivity Benefits'!$B$12="per Hour","Hours","FTEs")</f>
        <v>Hours</v>
      </c>
      <c r="M2" s="80" t="str">
        <f aca="false">IF('Productivity Benefits'!$B$12="per Hour","Hours","FTEs")</f>
        <v>Hours</v>
      </c>
      <c r="N2" s="80" t="str">
        <f aca="false">IF('Productivity Benefits'!$B$12="per Hour","Hours","FTEs")</f>
        <v>Hours</v>
      </c>
      <c r="O2" s="80" t="str">
        <f aca="false">IF('Productivity Benefits'!$B$12="per Hour","Hours","FTEs")</f>
        <v>Hours</v>
      </c>
      <c r="P2" s="80" t="str">
        <f aca="false">IF('Productivity Benefits'!$B$12="per Hour","Hours","FTEs")</f>
        <v>Hours</v>
      </c>
      <c r="Q2" s="80" t="str">
        <f aca="false">IF('Productivity Benefits'!$B$12="per Hour","Hours","FTEs")</f>
        <v>Hours</v>
      </c>
      <c r="R2" s="80" t="str">
        <f aca="false">IF('Productivity Benefits'!$B$12="per Hour","Hours","FTEs")</f>
        <v>Hours</v>
      </c>
      <c r="S2" s="80" t="str">
        <f aca="false">IF('Productivity Benefits'!$B$12="per Hour","Hours","FTEs")</f>
        <v>Hours</v>
      </c>
      <c r="T2" s="80" t="str">
        <f aca="false">IF('Productivity Benefits'!$B$12="per Hour","Hours","FTEs")</f>
        <v>Hours</v>
      </c>
      <c r="U2" s="80" t="str">
        <f aca="false">IF('Productivity Benefits'!$B$12="per Hour","Hours","FTEs")</f>
        <v>Hours</v>
      </c>
    </row>
    <row r="3" customFormat="false" ht="12.75" hidden="false" customHeight="false" outlineLevel="0" collapsed="false">
      <c r="A3" s="130"/>
      <c r="B3" s="125"/>
      <c r="C3" s="125"/>
      <c r="D3" s="125"/>
      <c r="E3" s="125"/>
      <c r="F3" s="125"/>
      <c r="G3" s="125"/>
      <c r="H3" s="125"/>
      <c r="I3" s="125"/>
      <c r="J3" s="125"/>
      <c r="K3" s="125"/>
      <c r="L3" s="125"/>
      <c r="M3" s="125"/>
      <c r="N3" s="125"/>
      <c r="O3" s="125"/>
      <c r="P3" s="125"/>
      <c r="Q3" s="125"/>
      <c r="R3" s="125"/>
      <c r="S3" s="125"/>
      <c r="T3" s="125"/>
      <c r="U3" s="125"/>
    </row>
    <row r="4" customFormat="false" ht="12.75" hidden="false" customHeight="false" outlineLevel="0" collapsed="false">
      <c r="A4" s="130"/>
      <c r="B4" s="125"/>
      <c r="C4" s="125"/>
      <c r="D4" s="125"/>
      <c r="E4" s="125"/>
      <c r="F4" s="125"/>
      <c r="G4" s="125"/>
      <c r="H4" s="125"/>
      <c r="I4" s="125"/>
      <c r="J4" s="125"/>
      <c r="K4" s="125"/>
      <c r="L4" s="125"/>
      <c r="M4" s="125"/>
      <c r="N4" s="125"/>
      <c r="O4" s="125"/>
      <c r="P4" s="125"/>
      <c r="Q4" s="125"/>
      <c r="R4" s="125"/>
      <c r="S4" s="125"/>
      <c r="T4" s="125"/>
      <c r="U4" s="125"/>
    </row>
    <row r="5" customFormat="false" ht="12.75" hidden="false" customHeight="false" outlineLevel="0" collapsed="false">
      <c r="A5" s="130"/>
      <c r="B5" s="125"/>
      <c r="C5" s="125"/>
      <c r="D5" s="125"/>
      <c r="E5" s="125"/>
      <c r="F5" s="125"/>
      <c r="G5" s="125"/>
      <c r="H5" s="125"/>
      <c r="I5" s="125"/>
      <c r="J5" s="125"/>
      <c r="K5" s="125"/>
      <c r="L5" s="125"/>
      <c r="M5" s="125"/>
      <c r="N5" s="125"/>
      <c r="O5" s="125"/>
      <c r="P5" s="125"/>
      <c r="Q5" s="125"/>
      <c r="R5" s="125"/>
      <c r="S5" s="125"/>
      <c r="T5" s="125"/>
      <c r="U5" s="125"/>
    </row>
    <row r="6" customFormat="false" ht="12.75" hidden="false" customHeight="false" outlineLevel="0" collapsed="false">
      <c r="A6" s="130"/>
      <c r="B6" s="125"/>
      <c r="C6" s="125"/>
      <c r="D6" s="125"/>
      <c r="E6" s="125"/>
      <c r="F6" s="125"/>
      <c r="G6" s="125"/>
      <c r="H6" s="125"/>
      <c r="I6" s="125"/>
      <c r="J6" s="125"/>
      <c r="K6" s="125"/>
      <c r="L6" s="125"/>
      <c r="M6" s="125"/>
      <c r="N6" s="125"/>
      <c r="O6" s="125"/>
      <c r="P6" s="125"/>
      <c r="Q6" s="125"/>
      <c r="R6" s="125"/>
      <c r="S6" s="125"/>
      <c r="T6" s="125"/>
      <c r="U6" s="125"/>
    </row>
    <row r="7" customFormat="false" ht="12.75" hidden="false" customHeight="false" outlineLevel="0" collapsed="false">
      <c r="A7" s="130"/>
      <c r="B7" s="125"/>
      <c r="C7" s="125"/>
      <c r="D7" s="125"/>
      <c r="E7" s="125"/>
      <c r="F7" s="125"/>
      <c r="G7" s="125"/>
      <c r="H7" s="125"/>
      <c r="I7" s="125"/>
      <c r="J7" s="125"/>
      <c r="K7" s="125"/>
      <c r="L7" s="125"/>
      <c r="M7" s="125"/>
      <c r="N7" s="125"/>
      <c r="O7" s="125"/>
      <c r="P7" s="125"/>
      <c r="Q7" s="125"/>
      <c r="R7" s="125"/>
      <c r="S7" s="125"/>
      <c r="T7" s="125"/>
      <c r="U7" s="125"/>
    </row>
    <row r="8" customFormat="false" ht="12.75" hidden="false" customHeight="false" outlineLevel="0" collapsed="false">
      <c r="A8" s="130"/>
      <c r="B8" s="125"/>
      <c r="C8" s="125"/>
      <c r="D8" s="125"/>
      <c r="E8" s="125"/>
      <c r="F8" s="125"/>
      <c r="G8" s="125"/>
      <c r="H8" s="125"/>
      <c r="I8" s="125"/>
      <c r="J8" s="125"/>
      <c r="K8" s="125"/>
      <c r="L8" s="125"/>
      <c r="M8" s="125"/>
      <c r="N8" s="125"/>
      <c r="O8" s="125"/>
      <c r="P8" s="125"/>
      <c r="Q8" s="125"/>
      <c r="R8" s="125"/>
      <c r="S8" s="125"/>
      <c r="T8" s="125"/>
      <c r="U8" s="125"/>
    </row>
    <row r="9" customFormat="false" ht="12.75" hidden="false" customHeight="false" outlineLevel="0" collapsed="false">
      <c r="A9" s="130"/>
      <c r="B9" s="125"/>
      <c r="C9" s="125"/>
      <c r="D9" s="125"/>
      <c r="E9" s="125"/>
      <c r="F9" s="125"/>
      <c r="G9" s="125"/>
      <c r="H9" s="125"/>
      <c r="I9" s="125"/>
      <c r="J9" s="125"/>
      <c r="K9" s="125"/>
      <c r="L9" s="125"/>
      <c r="M9" s="125"/>
      <c r="N9" s="125"/>
      <c r="O9" s="125"/>
      <c r="P9" s="125"/>
      <c r="Q9" s="125"/>
      <c r="R9" s="125"/>
      <c r="S9" s="125"/>
      <c r="T9" s="125"/>
      <c r="U9" s="125"/>
    </row>
    <row r="10" customFormat="false" ht="12.75" hidden="false" customHeight="false" outlineLevel="0" collapsed="false">
      <c r="A10" s="130"/>
      <c r="B10" s="125"/>
      <c r="C10" s="125"/>
      <c r="D10" s="125"/>
      <c r="E10" s="125"/>
      <c r="F10" s="125"/>
      <c r="G10" s="125"/>
      <c r="H10" s="125"/>
      <c r="I10" s="125"/>
      <c r="J10" s="125"/>
      <c r="K10" s="125"/>
      <c r="L10" s="125"/>
      <c r="M10" s="125"/>
      <c r="N10" s="125"/>
      <c r="O10" s="125"/>
      <c r="P10" s="125"/>
      <c r="Q10" s="125"/>
      <c r="R10" s="125"/>
      <c r="S10" s="125"/>
      <c r="T10" s="125"/>
      <c r="U10" s="125"/>
    </row>
    <row r="11" customFormat="false" ht="12.75" hidden="false" customHeight="false" outlineLevel="0" collapsed="false">
      <c r="A11" s="130"/>
      <c r="B11" s="125"/>
      <c r="C11" s="125"/>
      <c r="D11" s="125"/>
      <c r="E11" s="125"/>
      <c r="F11" s="125"/>
      <c r="G11" s="125"/>
      <c r="H11" s="125"/>
      <c r="I11" s="125"/>
      <c r="J11" s="125"/>
      <c r="K11" s="125"/>
      <c r="L11" s="125"/>
      <c r="M11" s="125"/>
      <c r="N11" s="125"/>
      <c r="O11" s="125"/>
      <c r="P11" s="125"/>
      <c r="Q11" s="125"/>
      <c r="R11" s="125"/>
      <c r="S11" s="125"/>
      <c r="T11" s="125"/>
      <c r="U11" s="125"/>
    </row>
    <row r="12" customFormat="false" ht="12.75" hidden="false" customHeight="false" outlineLevel="0" collapsed="false">
      <c r="A12" s="130"/>
      <c r="B12" s="125"/>
      <c r="C12" s="125"/>
      <c r="D12" s="125"/>
      <c r="E12" s="125"/>
      <c r="F12" s="125"/>
      <c r="G12" s="125"/>
      <c r="H12" s="125"/>
      <c r="I12" s="125"/>
      <c r="J12" s="125"/>
      <c r="K12" s="125"/>
      <c r="L12" s="125"/>
      <c r="M12" s="125"/>
      <c r="N12" s="125"/>
      <c r="O12" s="125"/>
      <c r="P12" s="125"/>
      <c r="Q12" s="125"/>
      <c r="R12" s="125"/>
      <c r="S12" s="125"/>
      <c r="T12" s="125"/>
      <c r="U12" s="125"/>
    </row>
    <row r="13" customFormat="false" ht="12.75" hidden="false" customHeight="false" outlineLevel="0" collapsed="false">
      <c r="A13" s="130"/>
      <c r="B13" s="125"/>
      <c r="C13" s="125"/>
      <c r="D13" s="125"/>
      <c r="E13" s="125"/>
      <c r="F13" s="125"/>
      <c r="G13" s="125"/>
      <c r="H13" s="125"/>
      <c r="I13" s="125"/>
      <c r="J13" s="125"/>
      <c r="K13" s="125"/>
      <c r="L13" s="125"/>
      <c r="M13" s="125"/>
      <c r="N13" s="125"/>
      <c r="O13" s="125"/>
      <c r="P13" s="125"/>
      <c r="Q13" s="125"/>
      <c r="R13" s="125"/>
      <c r="S13" s="125"/>
      <c r="T13" s="125"/>
      <c r="U13" s="125"/>
    </row>
    <row r="14" customFormat="false" ht="12.75" hidden="false" customHeight="false" outlineLevel="0" collapsed="false">
      <c r="A14" s="130"/>
      <c r="B14" s="125"/>
      <c r="C14" s="125"/>
      <c r="D14" s="125"/>
      <c r="E14" s="125"/>
      <c r="F14" s="125"/>
      <c r="G14" s="125"/>
      <c r="H14" s="125"/>
      <c r="I14" s="125"/>
      <c r="J14" s="125"/>
      <c r="K14" s="125"/>
      <c r="L14" s="125"/>
      <c r="M14" s="125"/>
      <c r="N14" s="125"/>
      <c r="O14" s="125"/>
      <c r="P14" s="125"/>
      <c r="Q14" s="125"/>
      <c r="R14" s="125"/>
      <c r="S14" s="125"/>
      <c r="T14" s="125"/>
      <c r="U14" s="125"/>
    </row>
    <row r="15" customFormat="false" ht="12.75" hidden="false" customHeight="false" outlineLevel="0" collapsed="false">
      <c r="A15" s="130"/>
      <c r="B15" s="125"/>
      <c r="C15" s="125"/>
      <c r="D15" s="125"/>
      <c r="E15" s="125"/>
      <c r="F15" s="125"/>
      <c r="G15" s="125"/>
      <c r="H15" s="125"/>
      <c r="I15" s="125"/>
      <c r="J15" s="125"/>
      <c r="K15" s="125"/>
      <c r="L15" s="125"/>
      <c r="M15" s="125"/>
      <c r="N15" s="125"/>
      <c r="O15" s="125"/>
      <c r="P15" s="125"/>
      <c r="Q15" s="125"/>
      <c r="R15" s="125"/>
      <c r="S15" s="125"/>
      <c r="T15" s="125"/>
      <c r="U15" s="125"/>
    </row>
    <row r="16" customFormat="false" ht="12.75" hidden="false" customHeight="false" outlineLevel="0" collapsed="false">
      <c r="A16" s="130"/>
      <c r="B16" s="125"/>
      <c r="C16" s="125"/>
      <c r="D16" s="125"/>
      <c r="E16" s="125"/>
      <c r="F16" s="125"/>
      <c r="G16" s="125"/>
      <c r="H16" s="125"/>
      <c r="I16" s="125"/>
      <c r="J16" s="125"/>
      <c r="K16" s="125"/>
      <c r="L16" s="125"/>
      <c r="M16" s="125"/>
      <c r="N16" s="125"/>
      <c r="O16" s="125"/>
      <c r="P16" s="125"/>
      <c r="Q16" s="125"/>
      <c r="R16" s="125"/>
      <c r="S16" s="125"/>
      <c r="T16" s="125"/>
      <c r="U16" s="125"/>
    </row>
    <row r="17" customFormat="false" ht="12.75" hidden="false" customHeight="false" outlineLevel="0" collapsed="false">
      <c r="A17" s="130"/>
      <c r="B17" s="125"/>
      <c r="C17" s="125"/>
      <c r="D17" s="125"/>
      <c r="E17" s="125"/>
      <c r="F17" s="125"/>
      <c r="G17" s="125"/>
      <c r="H17" s="125"/>
      <c r="I17" s="125"/>
      <c r="J17" s="125"/>
      <c r="K17" s="125"/>
      <c r="L17" s="125"/>
      <c r="M17" s="125"/>
      <c r="N17" s="125"/>
      <c r="O17" s="125"/>
      <c r="P17" s="125"/>
      <c r="Q17" s="125"/>
      <c r="R17" s="125"/>
      <c r="S17" s="125"/>
      <c r="T17" s="125"/>
      <c r="U17" s="125"/>
    </row>
    <row r="18" customFormat="false" ht="12.75" hidden="false" customHeight="false" outlineLevel="0" collapsed="false">
      <c r="A18" s="128" t="str">
        <f aca="false">IF('Productivity Benefits'!$B$12="per Hour","Total Hours Saved for this Job Category","Total FTEs Saved for this Job Category")</f>
        <v>Total Hours Saved for this Job Category</v>
      </c>
      <c r="B18" s="129" t="n">
        <f aca="false">SUM(B3:B17)</f>
        <v>0</v>
      </c>
      <c r="C18" s="129" t="n">
        <f aca="false">SUM(C3:C17)</f>
        <v>0</v>
      </c>
      <c r="D18" s="129" t="n">
        <f aca="false">SUM(D3:D17)</f>
        <v>0</v>
      </c>
      <c r="E18" s="129" t="n">
        <f aca="false">SUM(E3:E17)</f>
        <v>0</v>
      </c>
      <c r="F18" s="129" t="n">
        <f aca="false">SUM(F3:F17)</f>
        <v>0</v>
      </c>
      <c r="G18" s="129" t="n">
        <f aca="false">SUM(G3:G17)</f>
        <v>0</v>
      </c>
      <c r="H18" s="129" t="n">
        <f aca="false">SUM(H3:H17)</f>
        <v>0</v>
      </c>
      <c r="I18" s="129" t="n">
        <f aca="false">SUM(I3:I17)</f>
        <v>0</v>
      </c>
      <c r="J18" s="129" t="n">
        <f aca="false">SUM(J3:J17)</f>
        <v>0</v>
      </c>
      <c r="K18" s="129" t="n">
        <f aca="false">SUM(K3:K17)</f>
        <v>0</v>
      </c>
      <c r="L18" s="129" t="n">
        <f aca="false">SUM(L3:L17)</f>
        <v>0</v>
      </c>
      <c r="M18" s="129" t="n">
        <f aca="false">SUM(M3:M17)</f>
        <v>0</v>
      </c>
      <c r="N18" s="129" t="n">
        <f aca="false">SUM(N3:N17)</f>
        <v>0</v>
      </c>
      <c r="O18" s="129" t="n">
        <f aca="false">SUM(O3:O17)</f>
        <v>0</v>
      </c>
      <c r="P18" s="129" t="n">
        <f aca="false">SUM(P3:P17)</f>
        <v>0</v>
      </c>
      <c r="Q18" s="129" t="n">
        <f aca="false">SUM(Q3:Q17)</f>
        <v>0</v>
      </c>
      <c r="R18" s="129" t="n">
        <f aca="false">SUM(R3:R17)</f>
        <v>0</v>
      </c>
      <c r="S18" s="129" t="n">
        <f aca="false">SUM(S3:S17)</f>
        <v>0</v>
      </c>
      <c r="T18" s="129" t="n">
        <f aca="false">SUM(T3:T17)</f>
        <v>0</v>
      </c>
      <c r="U18" s="129"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35" width="29.41"/>
    <col collapsed="false" customWidth="true" hidden="false" outlineLevel="0" max="2" min="2" style="18" width="13.28"/>
    <col collapsed="false" customWidth="true" hidden="false" outlineLevel="0" max="5" min="3" style="18" width="12.28"/>
    <col collapsed="false" customWidth="true" hidden="false" outlineLevel="0" max="6" min="6" style="18" width="13.56"/>
    <col collapsed="false" customWidth="true" hidden="false" outlineLevel="0" max="7" min="7" style="18" width="14.14"/>
    <col collapsed="false" customWidth="true" hidden="false" outlineLevel="0" max="8" min="8" style="18" width="13.41"/>
    <col collapsed="false" customWidth="true" hidden="false" outlineLevel="0" max="9" min="9" style="18" width="13.56"/>
    <col collapsed="false" customWidth="true" hidden="false" outlineLevel="0" max="11" min="10" style="18" width="13.14"/>
    <col collapsed="false" customWidth="true" hidden="false" outlineLevel="0" max="12" min="12" style="18" width="13.28"/>
    <col collapsed="false" customWidth="true" hidden="false" outlineLevel="0" max="21" min="13" style="18" width="12.28"/>
  </cols>
  <sheetData>
    <row r="1" customFormat="false" ht="12.75" hidden="false" customHeight="false" outlineLevel="0" collapsed="false">
      <c r="A1" s="36"/>
      <c r="B1" s="37" t="n">
        <f aca="false">'Project Setup Sheet'!B15</f>
        <v>2012</v>
      </c>
      <c r="C1" s="37" t="n">
        <f aca="false">'Project Setup Sheet'!C15</f>
        <v>2013</v>
      </c>
      <c r="D1" s="37" t="n">
        <f aca="false">'Project Setup Sheet'!D15</f>
        <v>2014</v>
      </c>
      <c r="E1" s="37" t="n">
        <f aca="false">'Project Setup Sheet'!E15</f>
        <v>2015</v>
      </c>
      <c r="F1" s="37" t="n">
        <f aca="false">'Project Setup Sheet'!F15</f>
        <v>2016</v>
      </c>
      <c r="G1" s="37" t="n">
        <f aca="false">'Project Setup Sheet'!G15</f>
        <v>2017</v>
      </c>
      <c r="H1" s="37" t="n">
        <f aca="false">'Project Setup Sheet'!H15</f>
        <v>2018</v>
      </c>
      <c r="I1" s="37" t="n">
        <f aca="false">'Project Setup Sheet'!I15</f>
        <v>2019</v>
      </c>
      <c r="J1" s="37" t="n">
        <f aca="false">'Project Setup Sheet'!J15</f>
        <v>2020</v>
      </c>
      <c r="K1" s="37" t="n">
        <f aca="false">'Project Setup Sheet'!K15</f>
        <v>2021</v>
      </c>
      <c r="L1" s="37" t="n">
        <f aca="false">'Project Setup Sheet'!L15</f>
        <v>2022</v>
      </c>
      <c r="M1" s="37" t="n">
        <f aca="false">'Project Setup Sheet'!M15</f>
        <v>2023</v>
      </c>
      <c r="N1" s="37" t="n">
        <f aca="false">'Project Setup Sheet'!N15</f>
        <v>2024</v>
      </c>
      <c r="O1" s="37" t="n">
        <f aca="false">'Project Setup Sheet'!O15</f>
        <v>2025</v>
      </c>
      <c r="P1" s="37" t="n">
        <f aca="false">'Project Setup Sheet'!P15</f>
        <v>2026</v>
      </c>
      <c r="Q1" s="37" t="n">
        <f aca="false">'Project Setup Sheet'!Q15</f>
        <v>2027</v>
      </c>
      <c r="R1" s="37" t="n">
        <f aca="false">'Project Setup Sheet'!R15</f>
        <v>202</v>
      </c>
      <c r="S1" s="37" t="n">
        <f aca="false">'Project Setup Sheet'!S15</f>
        <v>2029</v>
      </c>
      <c r="T1" s="37" t="n">
        <f aca="false">'Project Setup Sheet'!T15</f>
        <v>2030</v>
      </c>
      <c r="U1" s="37" t="n">
        <f aca="false">'Project Setup Sheet'!U15</f>
        <v>2031</v>
      </c>
    </row>
    <row r="2" s="4" customFormat="true" ht="12.75" hidden="false" customHeight="false" outlineLevel="0" collapsed="false">
      <c r="A2" s="38" t="s">
        <v>23</v>
      </c>
      <c r="B2" s="39"/>
      <c r="C2" s="39"/>
      <c r="D2" s="39"/>
      <c r="E2" s="39"/>
      <c r="F2" s="39"/>
      <c r="G2" s="39"/>
      <c r="H2" s="39"/>
      <c r="I2" s="39"/>
      <c r="J2" s="39"/>
      <c r="K2" s="39"/>
      <c r="L2" s="39"/>
      <c r="M2" s="39"/>
      <c r="N2" s="39"/>
      <c r="O2" s="39"/>
      <c r="P2" s="39"/>
      <c r="Q2" s="39"/>
      <c r="R2" s="39"/>
      <c r="S2" s="39"/>
      <c r="T2" s="39"/>
      <c r="U2" s="39"/>
    </row>
    <row r="3" customFormat="false" ht="12.75" hidden="false" customHeight="false" outlineLevel="0" collapsed="false">
      <c r="A3" s="40" t="s">
        <v>24</v>
      </c>
      <c r="B3" s="41" t="n">
        <f aca="false">-'Internal Labor Costs'!B$32</f>
        <v>-1616.69793456</v>
      </c>
      <c r="C3" s="41" t="n">
        <f aca="false">-'Internal Labor Costs'!C$32</f>
        <v>-1654.69033602216</v>
      </c>
      <c r="D3" s="41" t="n">
        <f aca="false">-'Internal Labor Costs'!D$32</f>
        <v>-1693.57555891868</v>
      </c>
      <c r="E3" s="41" t="n">
        <f aca="false">-'Internal Labor Costs'!E$32</f>
        <v>-1733.37458455327</v>
      </c>
      <c r="F3" s="41" t="n">
        <f aca="false">-'Internal Labor Costs'!F$32</f>
        <v>-1774.10888729027</v>
      </c>
      <c r="G3" s="41" t="n">
        <f aca="false">-'Internal Labor Costs'!G$32</f>
        <v>-1815.80044614159</v>
      </c>
      <c r="H3" s="41" t="n">
        <f aca="false">-'Internal Labor Costs'!H$32</f>
        <v>-1858.47175662592</v>
      </c>
      <c r="I3" s="41" t="n">
        <f aca="false">-'Internal Labor Costs'!I$32</f>
        <v>-1902.14584290663</v>
      </c>
      <c r="J3" s="41" t="n">
        <f aca="false">-'Internal Labor Costs'!J$32</f>
        <v>-1946.84627021494</v>
      </c>
      <c r="K3" s="41" t="n">
        <f aca="false">-'Internal Labor Costs'!K$32</f>
        <v>-1992.59715756499</v>
      </c>
      <c r="L3" s="41" t="n">
        <f aca="false">-'Internal Labor Costs'!L$32</f>
        <v>-2039.42319076777</v>
      </c>
      <c r="M3" s="41" t="n">
        <f aca="false">-'Internal Labor Costs'!M$32</f>
        <v>-2087.34963575081</v>
      </c>
      <c r="N3" s="41" t="n">
        <f aca="false">-'Internal Labor Costs'!N$32</f>
        <v>-2136.40235219095</v>
      </c>
      <c r="O3" s="41" t="n">
        <f aca="false">-'Internal Labor Costs'!O$32</f>
        <v>-2186.60780746744</v>
      </c>
      <c r="P3" s="41" t="n">
        <f aca="false">-'Internal Labor Costs'!P$32</f>
        <v>-2237.99309094293</v>
      </c>
      <c r="Q3" s="41" t="n">
        <f aca="false">-'Internal Labor Costs'!Q$32</f>
        <v>-2290.58592858008</v>
      </c>
      <c r="R3" s="41" t="n">
        <f aca="false">-'Internal Labor Costs'!R$32</f>
        <v>-2344.41469790172</v>
      </c>
      <c r="S3" s="41" t="n">
        <f aca="false">-'Internal Labor Costs'!S$32</f>
        <v>-2399.50844330241</v>
      </c>
      <c r="T3" s="41" t="n">
        <f aca="false">-'Internal Labor Costs'!T$32</f>
        <v>-2455.89689172001</v>
      </c>
      <c r="U3" s="41" t="n">
        <f aca="false">-'Internal Labor Costs'!U$32</f>
        <v>-2513.61046867543</v>
      </c>
    </row>
    <row r="4" customFormat="false" ht="12.75" hidden="false" customHeight="false" outlineLevel="0" collapsed="false">
      <c r="A4" s="42" t="s">
        <v>25</v>
      </c>
      <c r="B4" s="43" t="n">
        <f aca="false">-'Contract and Procurement Costs'!B$92</f>
        <v>-10623.339</v>
      </c>
      <c r="C4" s="43" t="n">
        <f aca="false">-'Contract and Procurement Costs'!C$92</f>
        <v>-10888.922475</v>
      </c>
      <c r="D4" s="43" t="n">
        <f aca="false">-'Contract and Procurement Costs'!D$92</f>
        <v>-11161.145536875</v>
      </c>
      <c r="E4" s="43" t="n">
        <f aca="false">-'Contract and Procurement Costs'!E$92</f>
        <v>-11440.1741752969</v>
      </c>
      <c r="F4" s="43" t="n">
        <f aca="false">-'Contract and Procurement Costs'!F$92</f>
        <v>-11726.1785296793</v>
      </c>
      <c r="G4" s="43" t="n">
        <f aca="false">-'Contract and Procurement Costs'!G$92</f>
        <v>-12019.3329929213</v>
      </c>
      <c r="H4" s="43" t="n">
        <f aca="false">-'Contract and Procurement Costs'!H$92</f>
        <v>-12319.8163177443</v>
      </c>
      <c r="I4" s="43" t="n">
        <f aca="false">-'Contract and Procurement Costs'!I$92</f>
        <v>-12627.8117256879</v>
      </c>
      <c r="J4" s="43" t="n">
        <f aca="false">-'Contract and Procurement Costs'!J$92</f>
        <v>-12943.5070188301</v>
      </c>
      <c r="K4" s="43" t="n">
        <f aca="false">-'Contract and Procurement Costs'!K$92</f>
        <v>-13267.0946943009</v>
      </c>
      <c r="L4" s="43" t="n">
        <f aca="false">-'Contract and Procurement Costs'!L$92</f>
        <v>-13598.7720616584</v>
      </c>
      <c r="M4" s="43" t="n">
        <f aca="false">-'Contract and Procurement Costs'!M$92</f>
        <v>-13938.7413631999</v>
      </c>
      <c r="N4" s="43" t="n">
        <f aca="false">-'Contract and Procurement Costs'!N$92</f>
        <v>-14287.2098972798</v>
      </c>
      <c r="O4" s="43" t="n">
        <f aca="false">-'Contract and Procurement Costs'!O$92</f>
        <v>-14644.3901447118</v>
      </c>
      <c r="P4" s="43" t="n">
        <f aca="false">-'Contract and Procurement Costs'!P$92</f>
        <v>-15010.4998983296</v>
      </c>
      <c r="Q4" s="43" t="n">
        <f aca="false">-'Contract and Procurement Costs'!Q$92</f>
        <v>-15385.7623957879</v>
      </c>
      <c r="R4" s="43" t="n">
        <f aca="false">-'Contract and Procurement Costs'!R$92</f>
        <v>-15770.4064556826</v>
      </c>
      <c r="S4" s="43" t="n">
        <f aca="false">-'Contract and Procurement Costs'!S$92</f>
        <v>-16164.6666170746</v>
      </c>
      <c r="T4" s="43" t="n">
        <f aca="false">-'Contract and Procurement Costs'!T$92</f>
        <v>-16568.7832825015</v>
      </c>
      <c r="U4" s="43" t="n">
        <f aca="false">-'Contract and Procurement Costs'!U$92</f>
        <v>-16983.002864564</v>
      </c>
    </row>
    <row r="5" customFormat="false" ht="12.75" hidden="false" customHeight="false" outlineLevel="0" collapsed="false">
      <c r="A5" s="40" t="s">
        <v>26</v>
      </c>
      <c r="B5" s="41" t="n">
        <f aca="false">'Productivity Benefits'!C$32</f>
        <v>225467.232942614</v>
      </c>
      <c r="C5" s="41" t="n">
        <f aca="false">'Productivity Benefits'!D$32</f>
        <v>230765.712916766</v>
      </c>
      <c r="D5" s="41" t="n">
        <f aca="false">'Productivity Benefits'!E$32</f>
        <v>248760.159117707</v>
      </c>
      <c r="E5" s="41" t="n">
        <f aca="false">'Productivity Benefits'!F$32</f>
        <v>254606.022856973</v>
      </c>
      <c r="F5" s="41" t="n">
        <f aca="false">'Productivity Benefits'!G$32</f>
        <v>260589.264394112</v>
      </c>
      <c r="G5" s="41" t="n">
        <f aca="false">'Productivity Benefits'!H$32</f>
        <v>266713.112107373</v>
      </c>
      <c r="H5" s="41" t="n">
        <f aca="false">'Productivity Benefits'!I$32</f>
        <v>272980.870241897</v>
      </c>
      <c r="I5" s="41" t="n">
        <f aca="false">'Productivity Benefits'!J$32</f>
        <v>279395.920692581</v>
      </c>
      <c r="J5" s="41" t="n">
        <f aca="false">'Productivity Benefits'!K$32</f>
        <v>285961.724828857</v>
      </c>
      <c r="K5" s="41" t="n">
        <f aca="false">'Productivity Benefits'!L$32</f>
        <v>292681.825362335</v>
      </c>
      <c r="L5" s="41" t="n">
        <f aca="false">'Productivity Benefits'!M$32</f>
        <v>299559.84825835</v>
      </c>
      <c r="M5" s="41" t="n">
        <f aca="false">'Productivity Benefits'!N$32</f>
        <v>306599.504692421</v>
      </c>
      <c r="N5" s="41" t="n">
        <f aca="false">'Productivity Benefits'!O$32</f>
        <v>313804.593052693</v>
      </c>
      <c r="O5" s="41" t="n">
        <f aca="false">'Productivity Benefits'!P$32</f>
        <v>321179.000989431</v>
      </c>
      <c r="P5" s="41" t="n">
        <f aca="false">'Productivity Benefits'!Q$32</f>
        <v>328726.707512683</v>
      </c>
      <c r="Q5" s="41" t="n">
        <f aca="false">'Productivity Benefits'!R$32</f>
        <v>336451.785139231</v>
      </c>
      <c r="R5" s="41" t="n">
        <f aca="false">'Productivity Benefits'!S$32</f>
        <v>344358.402090003</v>
      </c>
      <c r="S5" s="41" t="n">
        <f aca="false">'Productivity Benefits'!T$32</f>
        <v>352450.824539118</v>
      </c>
      <c r="T5" s="41" t="n">
        <f aca="false">'Productivity Benefits'!U$32</f>
        <v>360733.418915788</v>
      </c>
      <c r="U5" s="41" t="n">
        <f aca="false">'Productivity Benefits'!V$32</f>
        <v>369210.654260309</v>
      </c>
    </row>
    <row r="6" customFormat="false" ht="12.75" hidden="false" customHeight="false" outlineLevel="0" collapsed="false">
      <c r="A6" s="40" t="s">
        <v>27</v>
      </c>
      <c r="B6" s="41" t="n">
        <f aca="false">'Other Benefits'!B$31</f>
        <v>24065593.5601312</v>
      </c>
      <c r="C6" s="41" t="n">
        <f aca="false">'Other Benefits'!C$31</f>
        <v>24071360.105323</v>
      </c>
      <c r="D6" s="41" t="n">
        <f aca="false">'Other Benefits'!D$31</f>
        <v>24077270.8141446</v>
      </c>
      <c r="E6" s="41" t="n">
        <f aca="false">'Other Benefits'!E$31</f>
        <v>24083329.2906867</v>
      </c>
      <c r="F6" s="41" t="n">
        <f aca="false">'Other Benefits'!F$31</f>
        <v>24089539.2291424</v>
      </c>
      <c r="G6" s="41" t="n">
        <f aca="false">'Other Benefits'!G$31</f>
        <v>24095904.4160595</v>
      </c>
      <c r="H6" s="41" t="n">
        <f aca="false">'Other Benefits'!H$31</f>
        <v>24102428.7326494</v>
      </c>
      <c r="I6" s="41" t="n">
        <f aca="false">'Other Benefits'!I$31</f>
        <v>24109116.1571542</v>
      </c>
      <c r="J6" s="41" t="n">
        <f aca="false">'Other Benefits'!J$31</f>
        <v>24115970.7672715</v>
      </c>
      <c r="K6" s="41" t="n">
        <f aca="false">'Other Benefits'!K$31</f>
        <v>24122996.7426418</v>
      </c>
      <c r="L6" s="41" t="n">
        <f aca="false">'Other Benefits'!L$31</f>
        <v>24130198.3673964</v>
      </c>
      <c r="M6" s="41" t="n">
        <f aca="false">'Other Benefits'!M$31</f>
        <v>24137580.0327698</v>
      </c>
      <c r="N6" s="41" t="n">
        <f aca="false">'Other Benefits'!N$31</f>
        <v>24145146.2397775</v>
      </c>
      <c r="O6" s="41" t="n">
        <f aca="false">'Other Benefits'!O$31</f>
        <v>24152901.6019605</v>
      </c>
      <c r="P6" s="41" t="n">
        <f aca="false">'Other Benefits'!P$31</f>
        <v>24160850.848198</v>
      </c>
      <c r="Q6" s="41" t="n">
        <f aca="false">'Other Benefits'!Q$31</f>
        <v>24168998.8255914</v>
      </c>
      <c r="R6" s="41" t="n">
        <f aca="false">'Other Benefits'!R$31</f>
        <v>24177350.5024197</v>
      </c>
      <c r="S6" s="41" t="n">
        <f aca="false">'Other Benefits'!S$31</f>
        <v>24185910.9711687</v>
      </c>
      <c r="T6" s="41" t="n">
        <f aca="false">'Other Benefits'!T$31</f>
        <v>24194685.4516364</v>
      </c>
      <c r="U6" s="41" t="n">
        <f aca="false">'Other Benefits'!U$31</f>
        <v>24203679.2941158</v>
      </c>
    </row>
    <row r="7" customFormat="false" ht="12.75" hidden="false" customHeight="false" outlineLevel="0" collapsed="false">
      <c r="A7" s="44"/>
      <c r="B7" s="37"/>
      <c r="C7" s="37"/>
      <c r="D7" s="37"/>
      <c r="E7" s="37"/>
      <c r="F7" s="37"/>
      <c r="G7" s="37"/>
      <c r="H7" s="37"/>
      <c r="I7" s="37"/>
      <c r="J7" s="37"/>
      <c r="K7" s="37"/>
      <c r="L7" s="37"/>
      <c r="M7" s="37"/>
      <c r="N7" s="37"/>
      <c r="O7" s="37"/>
      <c r="P7" s="37"/>
      <c r="Q7" s="37"/>
      <c r="R7" s="37"/>
      <c r="S7" s="37"/>
      <c r="T7" s="37"/>
      <c r="U7" s="37"/>
    </row>
    <row r="8" s="47" customFormat="true" ht="12.75" hidden="false" customHeight="false" outlineLevel="0" collapsed="false">
      <c r="A8" s="45" t="s">
        <v>28</v>
      </c>
      <c r="B8" s="46" t="n">
        <f aca="false">((1+'Project Setup Sheet'!$B$10)/(1+'Project Setup Sheet'!$B$11))^('Project Setup Sheet'!B$14-1)</f>
        <v>1</v>
      </c>
      <c r="C8" s="46" t="n">
        <f aca="false">((1+'Project Setup Sheet'!$B$10)/(1+'Project Setup Sheet'!$B$11))^('Project Setup Sheet'!C$14-1)</f>
        <v>0.974761904761905</v>
      </c>
      <c r="D8" s="46" t="n">
        <f aca="false">((1+'Project Setup Sheet'!$B$10)/(1+'Project Setup Sheet'!$B$11))^('Project Setup Sheet'!D$14-1)</f>
        <v>0.950160770975057</v>
      </c>
      <c r="E8" s="46" t="n">
        <f aca="false">((1+'Project Setup Sheet'!$B$10)/(1+'Project Setup Sheet'!$B$11))^('Project Setup Sheet'!E$14-1)</f>
        <v>0.926180522945686</v>
      </c>
      <c r="F8" s="46" t="n">
        <f aca="false">((1+'Project Setup Sheet'!$B$10)/(1+'Project Setup Sheet'!$B$11))^('Project Setup Sheet'!F$14-1)</f>
        <v>0.902805490699914</v>
      </c>
      <c r="G8" s="46" t="n">
        <f aca="false">((1+'Project Setup Sheet'!$B$10)/(1+'Project Setup Sheet'!$B$11))^('Project Setup Sheet'!G$14-1)</f>
        <v>0.880020399744155</v>
      </c>
      <c r="H8" s="46" t="n">
        <f aca="false">((1+'Project Setup Sheet'!$B$10)/(1+'Project Setup Sheet'!$B$11))^('Project Setup Sheet'!H$14-1)</f>
        <v>0.857810361083945</v>
      </c>
      <c r="I8" s="46" t="n">
        <f aca="false">((1+'Project Setup Sheet'!$B$10)/(1+'Project Setup Sheet'!$B$11))^('Project Setup Sheet'!I$14-1)</f>
        <v>0.836160861494684</v>
      </c>
      <c r="J8" s="46" t="n">
        <f aca="false">((1+'Project Setup Sheet'!$B$10)/(1+'Project Setup Sheet'!$B$11))^('Project Setup Sheet'!J$14-1)</f>
        <v>0.815057754037913</v>
      </c>
      <c r="K8" s="46" t="n">
        <f aca="false">((1+'Project Setup Sheet'!$B$10)/(1+'Project Setup Sheet'!$B$11))^('Project Setup Sheet'!K$14-1)</f>
        <v>0.794487248816956</v>
      </c>
      <c r="L8" s="46" t="n">
        <f aca="false">((1+'Project Setup Sheet'!$B$10)/(1+'Project Setup Sheet'!$B$11))^('Project Setup Sheet'!L$14-1)</f>
        <v>0.774435903965862</v>
      </c>
      <c r="M8" s="46" t="n">
        <f aca="false">((1+'Project Setup Sheet'!$B$10)/(1+'Project Setup Sheet'!$B$11))^('Project Setup Sheet'!M$14-1)</f>
        <v>0.754890616865771</v>
      </c>
      <c r="N8" s="46" t="n">
        <f aca="false">((1+'Project Setup Sheet'!$B$10)/(1+'Project Setup Sheet'!$B$11))^('Project Setup Sheet'!N$14-1)</f>
        <v>0.735838615582968</v>
      </c>
      <c r="O8" s="46" t="n">
        <f aca="false">((1+'Project Setup Sheet'!$B$10)/(1+'Project Setup Sheet'!$B$11))^('Project Setup Sheet'!O$14-1)</f>
        <v>0.717267450523017</v>
      </c>
      <c r="P8" s="46" t="n">
        <f aca="false">((1+'Project Setup Sheet'!$B$10)/(1+'Project Setup Sheet'!$B$11))^('Project Setup Sheet'!P$14-1)</f>
        <v>0.699164986295532</v>
      </c>
      <c r="Q8" s="46" t="n">
        <f aca="false">((1+'Project Setup Sheet'!$B$10)/(1+'Project Setup Sheet'!$B$11))^('Project Setup Sheet'!Q$14-1)</f>
        <v>0.681519393784264</v>
      </c>
      <c r="R8" s="46" t="n">
        <f aca="false">((1+'Project Setup Sheet'!$B$10)/(1+'Project Setup Sheet'!$B$11))^('Project Setup Sheet'!R$14-1)</f>
        <v>0.664319142417327</v>
      </c>
      <c r="S8" s="46" t="n">
        <f aca="false">((1+'Project Setup Sheet'!$B$10)/(1+'Project Setup Sheet'!$B$11))^('Project Setup Sheet'!S$14-1)</f>
        <v>0.647552992632509</v>
      </c>
      <c r="T8" s="46" t="n">
        <f aca="false">((1+'Project Setup Sheet'!$B$10)/(1+'Project Setup Sheet'!$B$11))^('Project Setup Sheet'!T$14-1)</f>
        <v>0.631209988532736</v>
      </c>
      <c r="U8" s="46" t="n">
        <f aca="false">((1+'Project Setup Sheet'!$B$10)/(1+'Project Setup Sheet'!$B$11))^('Project Setup Sheet'!U$14-1)</f>
        <v>0.61527945072691</v>
      </c>
    </row>
    <row r="9" customFormat="false" ht="12.75" hidden="false" customHeight="false" outlineLevel="0" collapsed="false">
      <c r="A9" s="48"/>
      <c r="B9" s="49"/>
      <c r="C9" s="49"/>
      <c r="D9" s="49"/>
      <c r="E9" s="49"/>
      <c r="F9" s="49"/>
      <c r="G9" s="49"/>
      <c r="H9" s="49"/>
      <c r="I9" s="49"/>
      <c r="J9" s="49"/>
      <c r="K9" s="49"/>
      <c r="L9" s="49"/>
      <c r="M9" s="49"/>
      <c r="N9" s="49"/>
      <c r="O9" s="49"/>
      <c r="P9" s="49"/>
      <c r="Q9" s="49"/>
      <c r="R9" s="49"/>
      <c r="S9" s="49"/>
      <c r="T9" s="49"/>
      <c r="U9" s="49"/>
    </row>
    <row r="10" customFormat="false" ht="12.75" hidden="false" customHeight="false" outlineLevel="0" collapsed="false">
      <c r="A10" s="38" t="s">
        <v>29</v>
      </c>
      <c r="B10" s="50"/>
      <c r="C10" s="50"/>
      <c r="D10" s="50"/>
      <c r="E10" s="50"/>
      <c r="F10" s="50"/>
      <c r="G10" s="50"/>
      <c r="H10" s="50"/>
      <c r="I10" s="50"/>
      <c r="J10" s="50"/>
      <c r="K10" s="50"/>
      <c r="L10" s="50"/>
      <c r="M10" s="50"/>
      <c r="N10" s="50"/>
      <c r="O10" s="50"/>
      <c r="P10" s="50"/>
      <c r="Q10" s="50"/>
      <c r="R10" s="50"/>
      <c r="S10" s="50"/>
      <c r="T10" s="50"/>
      <c r="U10" s="50"/>
    </row>
    <row r="11" customFormat="false" ht="12.75" hidden="false" customHeight="false" outlineLevel="0" collapsed="false">
      <c r="A11" s="40" t="s">
        <v>24</v>
      </c>
      <c r="B11" s="41" t="n">
        <f aca="false">B3*B8</f>
        <v>-1616.69793456</v>
      </c>
      <c r="C11" s="41" t="n">
        <f aca="false">C3*C8</f>
        <v>-1612.92910373208</v>
      </c>
      <c r="D11" s="41" t="n">
        <f aca="false">D3*D8</f>
        <v>-1609.16905876669</v>
      </c>
      <c r="E11" s="41" t="n">
        <f aca="false">E3*E8</f>
        <v>-1605.41777918231</v>
      </c>
      <c r="F11" s="41" t="n">
        <f aca="false">F3*F8</f>
        <v>-1601.67524454517</v>
      </c>
      <c r="G11" s="41" t="n">
        <f aca="false">G3*G8</f>
        <v>-1597.94143446914</v>
      </c>
      <c r="H11" s="41" t="n">
        <f aca="false">H3*H8</f>
        <v>-1594.2163286156</v>
      </c>
      <c r="I11" s="41" t="n">
        <f aca="false">I3*I8</f>
        <v>-1590.49990669334</v>
      </c>
      <c r="J11" s="41" t="n">
        <f aca="false">J3*J8</f>
        <v>-1586.79214845847</v>
      </c>
      <c r="K11" s="41" t="n">
        <f aca="false">K3*K8</f>
        <v>-1583.09303371429</v>
      </c>
      <c r="L11" s="41" t="n">
        <f aca="false">L3*L8</f>
        <v>-1579.40254231118</v>
      </c>
      <c r="M11" s="41" t="n">
        <f aca="false">M3*M8</f>
        <v>-1575.72065414647</v>
      </c>
      <c r="N11" s="41" t="n">
        <f aca="false">N3*N8</f>
        <v>-1572.04734916439</v>
      </c>
      <c r="O11" s="41" t="n">
        <f aca="false">O3*O8</f>
        <v>-1568.3826073559</v>
      </c>
      <c r="P11" s="41" t="n">
        <f aca="false">P3*P8</f>
        <v>-1564.7264087586</v>
      </c>
      <c r="Q11" s="41" t="n">
        <f aca="false">Q3*Q8</f>
        <v>-1561.07873345666</v>
      </c>
      <c r="R11" s="41" t="n">
        <f aca="false">R3*R8</f>
        <v>-1557.43956158065</v>
      </c>
      <c r="S11" s="41" t="n">
        <f aca="false">S3*S8</f>
        <v>-1553.80887330745</v>
      </c>
      <c r="T11" s="41" t="n">
        <f aca="false">T3*T8</f>
        <v>-1550.18664886017</v>
      </c>
      <c r="U11" s="41" t="n">
        <f aca="false">U3*U8</f>
        <v>-1546.57286850803</v>
      </c>
    </row>
    <row r="12" customFormat="false" ht="12.75" hidden="false" customHeight="false" outlineLevel="0" collapsed="false">
      <c r="A12" s="42" t="s">
        <v>25</v>
      </c>
      <c r="B12" s="43" t="n">
        <f aca="false">B4*B8</f>
        <v>-10623.339</v>
      </c>
      <c r="C12" s="43" t="n">
        <f aca="false">C4*C8</f>
        <v>-10614.1068125357</v>
      </c>
      <c r="D12" s="43" t="n">
        <f aca="false">D4*D8</f>
        <v>-10604.882648282</v>
      </c>
      <c r="E12" s="43" t="n">
        <f aca="false">E4*E8</f>
        <v>-10595.6665002662</v>
      </c>
      <c r="F12" s="43" t="n">
        <f aca="false">F4*F8</f>
        <v>-10586.4583615219</v>
      </c>
      <c r="G12" s="43" t="n">
        <f aca="false">G4*G8</f>
        <v>-10577.2582250887</v>
      </c>
      <c r="H12" s="43" t="n">
        <f aca="false">H4*H8</f>
        <v>-10568.0660840121</v>
      </c>
      <c r="I12" s="43" t="n">
        <f aca="false">I4*I8</f>
        <v>-10558.8819313439</v>
      </c>
      <c r="J12" s="43" t="n">
        <f aca="false">J4*J8</f>
        <v>-10549.7057601416</v>
      </c>
      <c r="K12" s="43" t="n">
        <f aca="false">K4*K8</f>
        <v>-10540.5375634691</v>
      </c>
      <c r="L12" s="43" t="n">
        <f aca="false">L4*L8</f>
        <v>-10531.3773343961</v>
      </c>
      <c r="M12" s="43" t="n">
        <f aca="false">M4*M8</f>
        <v>-10522.2250659984</v>
      </c>
      <c r="N12" s="43" t="n">
        <f aca="false">N4*N8</f>
        <v>-10513.0807513577</v>
      </c>
      <c r="O12" s="43" t="n">
        <f aca="false">O4*O8</f>
        <v>-10503.9443835619</v>
      </c>
      <c r="P12" s="43" t="n">
        <f aca="false">P4*P8</f>
        <v>-10494.8159557047</v>
      </c>
      <c r="Q12" s="43" t="n">
        <f aca="false">Q4*Q8</f>
        <v>-10485.6954608861</v>
      </c>
      <c r="R12" s="43" t="n">
        <f aca="false">R4*R8</f>
        <v>-10476.5828922117</v>
      </c>
      <c r="S12" s="43" t="n">
        <f aca="false">S4*S8</f>
        <v>-10467.4782427935</v>
      </c>
      <c r="T12" s="43" t="n">
        <f aca="false">T4*T8</f>
        <v>-10458.3815057492</v>
      </c>
      <c r="U12" s="43" t="n">
        <f aca="false">U4*U8</f>
        <v>-10449.2926742025</v>
      </c>
    </row>
    <row r="13" s="47" customFormat="true" ht="12.75" hidden="false" customHeight="false" outlineLevel="0" collapsed="false">
      <c r="A13" s="51" t="s">
        <v>30</v>
      </c>
      <c r="B13" s="52" t="n">
        <f aca="false">SUM(B11:B12)</f>
        <v>-12240.03693456</v>
      </c>
      <c r="C13" s="52" t="n">
        <f aca="false">SUM(C11:C12)</f>
        <v>-12227.0359162678</v>
      </c>
      <c r="D13" s="52" t="n">
        <f aca="false">SUM(D11:D12)</f>
        <v>-12214.0517070487</v>
      </c>
      <c r="E13" s="52" t="n">
        <f aca="false">SUM(E11:E12)</f>
        <v>-12201.0842794485</v>
      </c>
      <c r="F13" s="52" t="n">
        <f aca="false">SUM(F11:F12)</f>
        <v>-12188.1336060671</v>
      </c>
      <c r="G13" s="52" t="n">
        <f aca="false">SUM(G11:G12)</f>
        <v>-12175.1996595578</v>
      </c>
      <c r="H13" s="52" t="n">
        <f aca="false">SUM(H11:H12)</f>
        <v>-12162.2824126277</v>
      </c>
      <c r="I13" s="52" t="n">
        <f aca="false">SUM(I11:I12)</f>
        <v>-12149.3818380372</v>
      </c>
      <c r="J13" s="52" t="n">
        <f aca="false">SUM(J11:J12)</f>
        <v>-12136.4979086001</v>
      </c>
      <c r="K13" s="52" t="n">
        <f aca="false">SUM(K11:K12)</f>
        <v>-12123.6305971834</v>
      </c>
      <c r="L13" s="52" t="n">
        <f aca="false">SUM(L11:L12)</f>
        <v>-12110.7798767073</v>
      </c>
      <c r="M13" s="52" t="n">
        <f aca="false">SUM(M11:M12)</f>
        <v>-12097.9457201448</v>
      </c>
      <c r="N13" s="52" t="n">
        <f aca="false">SUM(N11:N12)</f>
        <v>-12085.1281005221</v>
      </c>
      <c r="O13" s="52" t="n">
        <f aca="false">SUM(O11:O12)</f>
        <v>-12072.3269909178</v>
      </c>
      <c r="P13" s="52" t="n">
        <f aca="false">SUM(P11:P12)</f>
        <v>-12059.5423644633</v>
      </c>
      <c r="Q13" s="52" t="n">
        <f aca="false">SUM(Q11:Q12)</f>
        <v>-12046.7741943427</v>
      </c>
      <c r="R13" s="52" t="n">
        <f aca="false">SUM(R11:R12)</f>
        <v>-12034.0224537924</v>
      </c>
      <c r="S13" s="52" t="n">
        <f aca="false">SUM(S11:S12)</f>
        <v>-12021.287116101</v>
      </c>
      <c r="T13" s="52" t="n">
        <f aca="false">SUM(T11:T12)</f>
        <v>-12008.5681546093</v>
      </c>
      <c r="U13" s="52" t="n">
        <f aca="false">SUM(U11:U12)</f>
        <v>-11995.8655427105</v>
      </c>
    </row>
    <row r="14" s="47" customFormat="true" ht="12.75" hidden="false" customHeight="false" outlineLevel="0" collapsed="false">
      <c r="A14" s="51" t="s">
        <v>31</v>
      </c>
      <c r="B14" s="52" t="n">
        <f aca="false">B13</f>
        <v>-12240.03693456</v>
      </c>
      <c r="C14" s="52" t="n">
        <f aca="false">C13+B14</f>
        <v>-24467.0728508278</v>
      </c>
      <c r="D14" s="52" t="n">
        <f aca="false">D13+C14</f>
        <v>-36681.1245578764</v>
      </c>
      <c r="E14" s="52" t="n">
        <f aca="false">E13+D14</f>
        <v>-48882.208837325</v>
      </c>
      <c r="F14" s="52" t="n">
        <f aca="false">F13+E14</f>
        <v>-61070.342443392</v>
      </c>
      <c r="G14" s="52" t="n">
        <f aca="false">G13+F14</f>
        <v>-73245.5421029499</v>
      </c>
      <c r="H14" s="52" t="n">
        <f aca="false">H13+G14</f>
        <v>-85407.8245155776</v>
      </c>
      <c r="I14" s="52" t="n">
        <f aca="false">I13+H14</f>
        <v>-97557.2063536148</v>
      </c>
      <c r="J14" s="52" t="n">
        <f aca="false">J13+I14</f>
        <v>-109693.704262215</v>
      </c>
      <c r="K14" s="52" t="n">
        <f aca="false">K13+J14</f>
        <v>-121817.334859398</v>
      </c>
      <c r="L14" s="52" t="n">
        <f aca="false">L13+K14</f>
        <v>-133928.114736106</v>
      </c>
      <c r="M14" s="52" t="n">
        <f aca="false">M13+L14</f>
        <v>-146026.060456251</v>
      </c>
      <c r="N14" s="52" t="n">
        <f aca="false">N13+M14</f>
        <v>-158111.188556773</v>
      </c>
      <c r="O14" s="52" t="n">
        <f aca="false">O13+N14</f>
        <v>-170183.51554769</v>
      </c>
      <c r="P14" s="52" t="n">
        <f aca="false">P13+O14</f>
        <v>-182243.057912154</v>
      </c>
      <c r="Q14" s="52" t="n">
        <f aca="false">Q13+P14</f>
        <v>-194289.832106496</v>
      </c>
      <c r="R14" s="52" t="n">
        <f aca="false">R13+Q14</f>
        <v>-206323.854560289</v>
      </c>
      <c r="S14" s="52" t="n">
        <f aca="false">S13+R14</f>
        <v>-218345.14167639</v>
      </c>
      <c r="T14" s="52" t="n">
        <f aca="false">T13+S14</f>
        <v>-230353.709830999</v>
      </c>
      <c r="U14" s="52" t="n">
        <f aca="false">U13+T14</f>
        <v>-242349.57537371</v>
      </c>
    </row>
    <row r="15" customFormat="false" ht="12.75" hidden="false" customHeight="false" outlineLevel="0" collapsed="false">
      <c r="A15" s="53"/>
      <c r="B15" s="54"/>
      <c r="C15" s="54"/>
      <c r="D15" s="54"/>
      <c r="E15" s="54"/>
      <c r="F15" s="54"/>
      <c r="G15" s="54"/>
      <c r="H15" s="54"/>
      <c r="I15" s="54"/>
      <c r="J15" s="54"/>
      <c r="K15" s="54"/>
      <c r="L15" s="54"/>
      <c r="M15" s="54"/>
      <c r="N15" s="54"/>
      <c r="O15" s="54"/>
      <c r="P15" s="54"/>
      <c r="Q15" s="54"/>
      <c r="R15" s="54"/>
      <c r="S15" s="54"/>
      <c r="T15" s="54"/>
      <c r="U15" s="54"/>
    </row>
    <row r="16" customFormat="false" ht="12.75" hidden="false" customHeight="false" outlineLevel="0" collapsed="false">
      <c r="A16" s="40" t="s">
        <v>26</v>
      </c>
      <c r="B16" s="41" t="n">
        <f aca="false">B5*B8</f>
        <v>225467.232942614</v>
      </c>
      <c r="C16" s="41" t="n">
        <f aca="false">C5*C8</f>
        <v>224941.625876486</v>
      </c>
      <c r="D16" s="41" t="n">
        <f aca="false">D5*D8</f>
        <v>236362.144575158</v>
      </c>
      <c r="E16" s="41" t="n">
        <f aca="false">E5*E8</f>
        <v>235811.139394792</v>
      </c>
      <c r="F16" s="41" t="n">
        <f aca="false">F5*F8</f>
        <v>235261.418712456</v>
      </c>
      <c r="G16" s="41" t="n">
        <f aca="false">G5*G8</f>
        <v>234712.979533738</v>
      </c>
      <c r="H16" s="41" t="n">
        <f aca="false">H5*H8</f>
        <v>234165.818871211</v>
      </c>
      <c r="I16" s="41" t="n">
        <f aca="false">I5*I8</f>
        <v>233619.933744409</v>
      </c>
      <c r="J16" s="41" t="n">
        <f aca="false">J5*J8</f>
        <v>233075.321179816</v>
      </c>
      <c r="K16" s="41" t="n">
        <f aca="false">K5*K8</f>
        <v>232531.978210846</v>
      </c>
      <c r="L16" s="41" t="n">
        <f aca="false">L5*L8</f>
        <v>231989.901877832</v>
      </c>
      <c r="M16" s="41" t="n">
        <f aca="false">M5*M8</f>
        <v>231449.089228002</v>
      </c>
      <c r="N16" s="41" t="n">
        <f aca="false">N5*N8</f>
        <v>230909.53731547</v>
      </c>
      <c r="O16" s="41" t="n">
        <f aca="false">O5*O8</f>
        <v>230371.243201219</v>
      </c>
      <c r="P16" s="41" t="n">
        <f aca="false">P5*P8</f>
        <v>229834.20395308</v>
      </c>
      <c r="Q16" s="41" t="n">
        <f aca="false">Q5*Q8</f>
        <v>229298.416645722</v>
      </c>
      <c r="R16" s="41" t="n">
        <f aca="false">R5*R8</f>
        <v>228763.878360632</v>
      </c>
      <c r="S16" s="41" t="n">
        <f aca="false">S5*S8</f>
        <v>228230.586186101</v>
      </c>
      <c r="T16" s="41" t="n">
        <f aca="false">T5*T8</f>
        <v>227698.537217209</v>
      </c>
      <c r="U16" s="41" t="n">
        <f aca="false">U5*U8</f>
        <v>227167.728555806</v>
      </c>
    </row>
    <row r="17" customFormat="false" ht="12.75" hidden="false" customHeight="false" outlineLevel="0" collapsed="false">
      <c r="A17" s="40" t="s">
        <v>27</v>
      </c>
      <c r="B17" s="41" t="n">
        <f aca="false">B6*B8</f>
        <v>24065593.5601312</v>
      </c>
      <c r="C17" s="41" t="n">
        <f aca="false">C6*C8</f>
        <v>23463844.8264744</v>
      </c>
      <c r="D17" s="41" t="n">
        <f aca="false">D6*D8</f>
        <v>22877278.1997429</v>
      </c>
      <c r="E17" s="41" t="n">
        <f aca="false">E6*E8</f>
        <v>22305510.5167214</v>
      </c>
      <c r="F17" s="41" t="n">
        <f aca="false">F6*F8</f>
        <v>21748168.2845007</v>
      </c>
      <c r="G17" s="41" t="n">
        <f aca="false">G6*G8</f>
        <v>21204887.4364176</v>
      </c>
      <c r="H17" s="41" t="n">
        <f aca="false">H6*H8</f>
        <v>20675313.0941541</v>
      </c>
      <c r="I17" s="41" t="n">
        <f aca="false">I6*I8</f>
        <v>20159099.3358414</v>
      </c>
      <c r="J17" s="41" t="n">
        <f aca="false">J6*J8</f>
        <v>19655908.9700163</v>
      </c>
      <c r="K17" s="41" t="n">
        <f aca="false">K6*K8</f>
        <v>19165413.3152819</v>
      </c>
      <c r="L17" s="41" t="n">
        <f aca="false">L6*L8</f>
        <v>18687291.9855302</v>
      </c>
      <c r="M17" s="41" t="n">
        <f aca="false">M6*M8</f>
        <v>18221232.6805845</v>
      </c>
      <c r="N17" s="41" t="n">
        <f aca="false">N6*N8</f>
        <v>17766930.9821262</v>
      </c>
      <c r="O17" s="41" t="n">
        <f aca="false">O6*O8</f>
        <v>17324090.1547715</v>
      </c>
      <c r="P17" s="41" t="n">
        <f aca="false">P6*P8</f>
        <v>16892420.9521687</v>
      </c>
      <c r="Q17" s="41" t="n">
        <f aca="false">Q6*Q8</f>
        <v>16471641.4279896</v>
      </c>
      <c r="R17" s="41" t="n">
        <f aca="false">R6*R8</f>
        <v>16061476.7516906</v>
      </c>
      <c r="S17" s="41" t="n">
        <f aca="false">S6*S8</f>
        <v>15661659.0289237</v>
      </c>
      <c r="T17" s="41" t="n">
        <f aca="false">T6*T8</f>
        <v>15271927.1264806</v>
      </c>
      <c r="U17" s="41" t="n">
        <f aca="false">U6*U8</f>
        <v>14892026.5016539</v>
      </c>
    </row>
    <row r="18" s="47" customFormat="true" ht="12.75" hidden="false" customHeight="false" outlineLevel="0" collapsed="false">
      <c r="A18" s="51" t="s">
        <v>32</v>
      </c>
      <c r="B18" s="52" t="n">
        <f aca="false">SUM(B16:B17)</f>
        <v>24291060.7930739</v>
      </c>
      <c r="C18" s="52" t="n">
        <f aca="false">SUM(C16:C17)</f>
        <v>23688786.4523509</v>
      </c>
      <c r="D18" s="52" t="n">
        <f aca="false">SUM(D16:D17)</f>
        <v>23113640.344318</v>
      </c>
      <c r="E18" s="52" t="n">
        <f aca="false">SUM(E16:E17)</f>
        <v>22541321.6561162</v>
      </c>
      <c r="F18" s="52" t="n">
        <f aca="false">SUM(F16:F17)</f>
        <v>21983429.7032132</v>
      </c>
      <c r="G18" s="52" t="n">
        <f aca="false">SUM(G16:G17)</f>
        <v>21439600.4159513</v>
      </c>
      <c r="H18" s="52" t="n">
        <f aca="false">SUM(H16:H17)</f>
        <v>20909478.9130253</v>
      </c>
      <c r="I18" s="52" t="n">
        <f aca="false">SUM(I16:I17)</f>
        <v>20392719.2695858</v>
      </c>
      <c r="J18" s="52" t="n">
        <f aca="false">SUM(J16:J17)</f>
        <v>19888984.2911961</v>
      </c>
      <c r="K18" s="52" t="n">
        <f aca="false">SUM(K16:K17)</f>
        <v>19397945.2934927</v>
      </c>
      <c r="L18" s="52" t="n">
        <f aca="false">SUM(L16:L17)</f>
        <v>18919281.887408</v>
      </c>
      <c r="M18" s="52" t="n">
        <f aca="false">SUM(M16:M17)</f>
        <v>18452681.7698125</v>
      </c>
      <c r="N18" s="52" t="n">
        <f aca="false">SUM(N16:N17)</f>
        <v>17997840.5194417</v>
      </c>
      <c r="O18" s="52" t="n">
        <f aca="false">SUM(O16:O17)</f>
        <v>17554461.3979727</v>
      </c>
      <c r="P18" s="52" t="n">
        <f aca="false">SUM(P16:P17)</f>
        <v>17122255.1561218</v>
      </c>
      <c r="Q18" s="52" t="n">
        <f aca="false">SUM(Q16:Q17)</f>
        <v>16700939.8446354</v>
      </c>
      <c r="R18" s="52" t="n">
        <f aca="false">SUM(R16:R17)</f>
        <v>16290240.6300512</v>
      </c>
      <c r="S18" s="52" t="n">
        <f aca="false">SUM(S16:S17)</f>
        <v>15889889.6151098</v>
      </c>
      <c r="T18" s="52" t="n">
        <f aca="false">SUM(T16:T17)</f>
        <v>15499625.6636978</v>
      </c>
      <c r="U18" s="52" t="n">
        <f aca="false">SUM(U16:U17)</f>
        <v>15119194.2302097</v>
      </c>
    </row>
    <row r="19" s="47" customFormat="true" ht="12.75" hidden="false" customHeight="false" outlineLevel="0" collapsed="false">
      <c r="A19" s="51" t="s">
        <v>33</v>
      </c>
      <c r="B19" s="52" t="n">
        <f aca="false">B18</f>
        <v>24291060.7930739</v>
      </c>
      <c r="C19" s="52" t="n">
        <f aca="false">C18+B19</f>
        <v>47979847.2454248</v>
      </c>
      <c r="D19" s="52" t="n">
        <f aca="false">D18+C19</f>
        <v>71093487.5897428</v>
      </c>
      <c r="E19" s="52" t="n">
        <f aca="false">E18+D19</f>
        <v>93634809.245859</v>
      </c>
      <c r="F19" s="52" t="n">
        <f aca="false">F18+E19</f>
        <v>115618238.949072</v>
      </c>
      <c r="G19" s="52" t="n">
        <f aca="false">G18+F19</f>
        <v>137057839.365023</v>
      </c>
      <c r="H19" s="52" t="n">
        <f aca="false">H18+G19</f>
        <v>157967318.278049</v>
      </c>
      <c r="I19" s="52" t="n">
        <f aca="false">I18+H19</f>
        <v>178360037.547635</v>
      </c>
      <c r="J19" s="52" t="n">
        <f aca="false">J18+I19</f>
        <v>198249021.838831</v>
      </c>
      <c r="K19" s="52" t="n">
        <f aca="false">K18+J19</f>
        <v>217646967.132323</v>
      </c>
      <c r="L19" s="52" t="n">
        <f aca="false">L18+K19</f>
        <v>236566249.019731</v>
      </c>
      <c r="M19" s="52" t="n">
        <f aca="false">M18+L19</f>
        <v>255018930.789544</v>
      </c>
      <c r="N19" s="52" t="n">
        <f aca="false">N18+M19</f>
        <v>273016771.308986</v>
      </c>
      <c r="O19" s="52" t="n">
        <f aca="false">O18+N19</f>
        <v>290571232.706958</v>
      </c>
      <c r="P19" s="52" t="n">
        <f aca="false">P18+O19</f>
        <v>307693487.86308</v>
      </c>
      <c r="Q19" s="52" t="n">
        <f aca="false">Q18+P19</f>
        <v>324394427.707715</v>
      </c>
      <c r="R19" s="52" t="n">
        <f aca="false">R18+Q19</f>
        <v>340684668.337767</v>
      </c>
      <c r="S19" s="52" t="n">
        <f aca="false">S18+R19</f>
        <v>356574557.952876</v>
      </c>
      <c r="T19" s="52" t="n">
        <f aca="false">T18+S19</f>
        <v>372074183.616574</v>
      </c>
      <c r="U19" s="52" t="n">
        <f aca="false">U18+T19</f>
        <v>387193377.846784</v>
      </c>
    </row>
    <row r="20" customFormat="false" ht="12.75" hidden="false" customHeight="false" outlineLevel="0" collapsed="false">
      <c r="A20" s="53"/>
      <c r="B20" s="54"/>
      <c r="C20" s="54"/>
      <c r="D20" s="54"/>
      <c r="E20" s="54"/>
      <c r="F20" s="54"/>
      <c r="G20" s="54"/>
      <c r="H20" s="54"/>
      <c r="I20" s="54"/>
      <c r="J20" s="54"/>
      <c r="K20" s="54"/>
      <c r="L20" s="54"/>
      <c r="M20" s="54"/>
      <c r="N20" s="54"/>
      <c r="O20" s="54"/>
      <c r="P20" s="54"/>
      <c r="Q20" s="54"/>
      <c r="R20" s="54"/>
      <c r="S20" s="54"/>
      <c r="T20" s="54"/>
      <c r="U20" s="54"/>
    </row>
    <row r="21" s="33" customFormat="true" ht="12.75" hidden="false" customHeight="false" outlineLevel="0" collapsed="false">
      <c r="A21" s="55" t="s">
        <v>34</v>
      </c>
      <c r="B21" s="56" t="n">
        <f aca="false">B19+B14</f>
        <v>24278820.7561393</v>
      </c>
      <c r="C21" s="56" t="n">
        <f aca="false">C19+C14</f>
        <v>47955380.1725739</v>
      </c>
      <c r="D21" s="56" t="n">
        <f aca="false">D19+D14</f>
        <v>71056806.4651849</v>
      </c>
      <c r="E21" s="56" t="n">
        <f aca="false">E19+E14</f>
        <v>93585927.0370216</v>
      </c>
      <c r="F21" s="56" t="n">
        <f aca="false">F19+F14</f>
        <v>115557168.606629</v>
      </c>
      <c r="G21" s="56" t="n">
        <f aca="false">G19+G14</f>
        <v>136984593.822921</v>
      </c>
      <c r="H21" s="56" t="n">
        <f aca="false">H19+H14</f>
        <v>157881910.453533</v>
      </c>
      <c r="I21" s="56" t="n">
        <f aca="false">I19+I14</f>
        <v>178262480.341281</v>
      </c>
      <c r="J21" s="56" t="n">
        <f aca="false">J19+J14</f>
        <v>198139328.134568</v>
      </c>
      <c r="K21" s="56" t="n">
        <f aca="false">K19+K14</f>
        <v>217525149.797464</v>
      </c>
      <c r="L21" s="56" t="n">
        <f aca="false">L19+L14</f>
        <v>236432320.904995</v>
      </c>
      <c r="M21" s="56" t="n">
        <f aca="false">M19+M14</f>
        <v>254872904.729088</v>
      </c>
      <c r="N21" s="56" t="n">
        <f aca="false">N19+N14</f>
        <v>272858660.120429</v>
      </c>
      <c r="O21" s="56" t="n">
        <f aca="false">O19+O14</f>
        <v>290401049.191411</v>
      </c>
      <c r="P21" s="56" t="n">
        <f aca="false">P19+P14</f>
        <v>307511244.805168</v>
      </c>
      <c r="Q21" s="56" t="n">
        <f aca="false">Q19+Q14</f>
        <v>324200137.875609</v>
      </c>
      <c r="R21" s="56" t="n">
        <f aca="false">R19+R14</f>
        <v>340478344.483206</v>
      </c>
      <c r="S21" s="56" t="n">
        <f aca="false">S19+S14</f>
        <v>356356212.8112</v>
      </c>
      <c r="T21" s="56" t="n">
        <f aca="false">T19+T14</f>
        <v>371843829.906743</v>
      </c>
      <c r="U21" s="56" t="n">
        <f aca="false">U19+U14</f>
        <v>386951028.27141</v>
      </c>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T22" s="0"/>
      <c r="U22" s="0"/>
    </row>
    <row r="23" s="60" customFormat="true" ht="12.75" hidden="false" customHeight="false" outlineLevel="0" collapsed="false">
      <c r="A23" s="57" t="s">
        <v>35</v>
      </c>
      <c r="B23" s="58" t="str">
        <f aca="false">B33</f>
        <v>2012</v>
      </c>
      <c r="C23" s="58"/>
      <c r="D23" s="59"/>
    </row>
    <row r="24" s="60" customFormat="true" ht="12.75" hidden="false" customHeight="false" outlineLevel="0" collapsed="false">
      <c r="A24" s="57" t="s">
        <v>8</v>
      </c>
      <c r="B24" s="58" t="n">
        <f aca="false">IF(MIN($A31:$IV31)=0,"No Payback Anticipated",MIN($A31:$IV31)-2)</f>
        <v>0</v>
      </c>
      <c r="C24" s="58"/>
      <c r="D24" s="59"/>
    </row>
    <row r="25" s="60" customFormat="true" ht="12.75" hidden="false" customHeight="false" outlineLevel="0" collapsed="false">
      <c r="A25" s="57" t="s">
        <v>36</v>
      </c>
      <c r="B25" s="61" t="n">
        <f aca="false">IF(MIN($A34:$IV34)&lt;0,MIN($A34:$IV34),MAX($A34:$IV34))</f>
        <v>386951028.27141</v>
      </c>
      <c r="C25" s="61"/>
      <c r="D25" s="0"/>
    </row>
    <row r="26" s="60" customFormat="true" ht="12.75" hidden="false" customHeight="false" outlineLevel="0" collapsed="false">
      <c r="A26" s="57" t="s">
        <v>37</v>
      </c>
      <c r="B26" s="61" t="n">
        <f aca="false">IF(MIN($A35:$IV35)&lt;0,-MIN($A35:$IV35),-MAX($A35:$IV35))</f>
        <v>242349.57537371</v>
      </c>
      <c r="C26" s="61"/>
      <c r="D26" s="0"/>
      <c r="E26" s="18"/>
      <c r="F26" s="18"/>
      <c r="G26" s="18"/>
      <c r="H26" s="18"/>
      <c r="I26" s="18"/>
      <c r="J26" s="18"/>
      <c r="K26" s="18"/>
      <c r="L26" s="18"/>
      <c r="M26" s="18"/>
      <c r="N26" s="18"/>
      <c r="O26" s="18"/>
      <c r="P26" s="18"/>
      <c r="Q26" s="18"/>
      <c r="R26" s="18"/>
      <c r="S26" s="18"/>
      <c r="T26" s="18"/>
      <c r="U26" s="18"/>
    </row>
    <row r="27" s="60" customFormat="true" ht="12.75" hidden="false" customHeight="false" outlineLevel="0" collapsed="false">
      <c r="A27" s="57" t="s">
        <v>38</v>
      </c>
      <c r="B27" s="62" t="n">
        <f aca="false">(B25/B26)/'Project Setup Sheet'!$B$16</f>
        <v>79.8332383448003</v>
      </c>
      <c r="C27" s="63" t="s">
        <v>39</v>
      </c>
      <c r="D27" s="18"/>
      <c r="E27" s="18"/>
      <c r="F27" s="18"/>
      <c r="G27" s="18"/>
      <c r="H27" s="18"/>
      <c r="I27" s="18"/>
      <c r="J27" s="18"/>
      <c r="K27" s="18"/>
      <c r="L27" s="18"/>
      <c r="M27" s="18"/>
      <c r="N27" s="18"/>
      <c r="O27" s="18"/>
      <c r="P27" s="18"/>
      <c r="Q27" s="18"/>
      <c r="R27" s="18"/>
      <c r="S27" s="18"/>
      <c r="T27" s="18"/>
      <c r="U27" s="18"/>
    </row>
    <row r="28" s="60" customFormat="true" ht="12.75" hidden="false" customHeight="false" outlineLevel="0" collapsed="false">
      <c r="A28" s="0"/>
      <c r="B28" s="0"/>
      <c r="C28" s="0"/>
      <c r="D28" s="18"/>
      <c r="E28" s="18"/>
      <c r="F28" s="18"/>
      <c r="G28" s="18"/>
      <c r="H28" s="18"/>
      <c r="I28" s="18"/>
      <c r="J28" s="18"/>
      <c r="K28" s="18"/>
      <c r="L28" s="18"/>
      <c r="M28" s="18"/>
      <c r="N28" s="18"/>
      <c r="O28" s="18"/>
      <c r="P28" s="18"/>
      <c r="Q28" s="18"/>
      <c r="R28" s="18"/>
      <c r="S28" s="18"/>
      <c r="T28" s="18"/>
      <c r="U28" s="18"/>
    </row>
    <row r="29" s="60" customFormat="true" ht="12.75" hidden="false" customHeight="false" outlineLevel="0" collapsed="false">
      <c r="A29" s="33"/>
      <c r="B29" s="0"/>
      <c r="C29" s="0"/>
      <c r="D29" s="18"/>
      <c r="E29" s="18"/>
      <c r="F29" s="18"/>
      <c r="G29" s="18"/>
      <c r="H29" s="18"/>
      <c r="I29" s="18"/>
      <c r="J29" s="18"/>
      <c r="K29" s="18"/>
      <c r="L29" s="18"/>
      <c r="M29" s="18"/>
      <c r="N29" s="18"/>
      <c r="O29" s="18"/>
      <c r="P29" s="18"/>
      <c r="Q29" s="18"/>
      <c r="R29" s="18"/>
      <c r="S29" s="18"/>
      <c r="T29" s="18"/>
      <c r="U29" s="18"/>
    </row>
    <row r="30" s="60" customFormat="true" ht="12.75" hidden="false" customHeight="false" outlineLevel="0" collapsed="false">
      <c r="A30" s="33"/>
      <c r="B30" s="0"/>
      <c r="C30" s="0"/>
      <c r="D30" s="18"/>
      <c r="E30" s="18"/>
      <c r="F30" s="18"/>
      <c r="G30" s="18"/>
      <c r="H30" s="18"/>
      <c r="I30" s="18"/>
      <c r="J30" s="18"/>
      <c r="K30" s="18"/>
      <c r="L30" s="18"/>
      <c r="M30" s="18"/>
      <c r="N30" s="18"/>
      <c r="O30" s="18"/>
      <c r="P30" s="18"/>
      <c r="Q30" s="18"/>
      <c r="R30" s="18"/>
      <c r="S30" s="18"/>
      <c r="T30" s="18"/>
      <c r="U30" s="18"/>
    </row>
    <row r="31" customFormat="false" ht="12.75" hidden="true" customHeight="false" outlineLevel="0" collapsed="false">
      <c r="A31" s="35" t="s">
        <v>40</v>
      </c>
      <c r="B31" s="18" t="n">
        <f aca="false">IF(COLUMN(B21)=('Project Setup Sheet'!$B$16+1),IF(B21&lt;0,"NO",COLUMN(B21)),IF(B21&lt;0,"NO",IF(C31="NO","NO",COLUMN(B21))))</f>
        <v>2</v>
      </c>
      <c r="C31" s="18" t="n">
        <f aca="false">IF(COLUMN(C21)=('Project Setup Sheet'!$B$16+1),IF(C21&lt;0,"NO",COLUMN(C21)),IF(C21&lt;0,"NO",IF(D31="NO","NO",COLUMN(C21))))</f>
        <v>3</v>
      </c>
      <c r="D31" s="18" t="n">
        <f aca="false">IF(COLUMN(D21)=('Project Setup Sheet'!$B$16+1),IF(D21&lt;0,"NO",COLUMN(D21)),IF(D21&lt;0,"NO",IF(E31="NO","NO",COLUMN(D21))))</f>
        <v>4</v>
      </c>
      <c r="E31" s="18" t="n">
        <f aca="false">IF(COLUMN(E21)=('Project Setup Sheet'!$B$16+1),IF(E21&lt;0,"NO",COLUMN(E21)),IF(E21&lt;0,"NO",IF(F31="NO","NO",COLUMN(E21))))</f>
        <v>5</v>
      </c>
      <c r="F31" s="18" t="n">
        <f aca="false">IF(COLUMN(F21)=('Project Setup Sheet'!$B$16+1),IF(F21&lt;0,"NO",COLUMN(F21)),IF(F21&lt;0,"NO",IF(G31="NO","NO",COLUMN(F21))))</f>
        <v>6</v>
      </c>
      <c r="G31" s="18" t="n">
        <f aca="false">IF(COLUMN(G21)=('Project Setup Sheet'!$B$16+1),IF(G21&lt;0,"NO",COLUMN(G21)),IF(G21&lt;0,"NO",IF(H31="NO","NO",COLUMN(G21))))</f>
        <v>7</v>
      </c>
      <c r="H31" s="18" t="n">
        <f aca="false">IF(COLUMN(H21)=('Project Setup Sheet'!$B$16+1),IF(H21&lt;0,"NO",COLUMN(H21)),IF(H21&lt;0,"NO",IF(I31="NO","NO",COLUMN(H21))))</f>
        <v>8</v>
      </c>
      <c r="I31" s="18" t="n">
        <f aca="false">IF(COLUMN(I21)=('Project Setup Sheet'!$B$16+1),IF(I21&lt;0,"NO",COLUMN(I21)),IF(I21&lt;0,"NO",IF(J31="NO","NO",COLUMN(I21))))</f>
        <v>9</v>
      </c>
      <c r="J31" s="18" t="n">
        <f aca="false">IF(COLUMN(J21)=('Project Setup Sheet'!$B$16+1),IF(J21&lt;0,"NO",COLUMN(J21)),IF(J21&lt;0,"NO",IF(K31="NO","NO",COLUMN(J21))))</f>
        <v>10</v>
      </c>
      <c r="K31" s="18" t="n">
        <f aca="false">IF(COLUMN(K21)=('Project Setup Sheet'!$B$16+1),IF(K21&lt;0,"NO",COLUMN(K21)),IF(K21&lt;0,"NO",IF(L31="NO","NO",COLUMN(K21))))</f>
        <v>11</v>
      </c>
      <c r="L31" s="18" t="n">
        <f aca="false">IF(COLUMN(L21)=('Project Setup Sheet'!$B$16+1),IF(L21&lt;0,"NO",COLUMN(L21)),IF(L21&lt;0,"NO",IF(M31="NO","NO",COLUMN(L21))))</f>
        <v>12</v>
      </c>
      <c r="M31" s="18" t="n">
        <f aca="false">IF(COLUMN(M21)=('Project Setup Sheet'!$B$16+1),IF(M21&lt;0,"NO",COLUMN(M21)),IF(M21&lt;0,"NO",IF(N31="NO","NO",COLUMN(M21))))</f>
        <v>13</v>
      </c>
      <c r="N31" s="18" t="n">
        <f aca="false">IF(COLUMN(N21)=('Project Setup Sheet'!$B$16+1),IF(N21&lt;0,"NO",COLUMN(N21)),IF(N21&lt;0,"NO",IF(O31="NO","NO",COLUMN(N21))))</f>
        <v>14</v>
      </c>
      <c r="O31" s="18" t="n">
        <f aca="false">IF(COLUMN(O21)=('Project Setup Sheet'!$B$16+1),IF(O21&lt;0,"NO",COLUMN(O21)),IF(O21&lt;0,"NO",IF(P31="NO","NO",COLUMN(O21))))</f>
        <v>15</v>
      </c>
      <c r="P31" s="18" t="n">
        <f aca="false">IF(COLUMN(P21)=('Project Setup Sheet'!$B$16+1),IF(P21&lt;0,"NO",COLUMN(P21)),IF(P21&lt;0,"NO",IF(Q31="NO","NO",COLUMN(P21))))</f>
        <v>16</v>
      </c>
      <c r="Q31" s="18" t="n">
        <f aca="false">IF(COLUMN(Q21)=('Project Setup Sheet'!$B$16+1),IF(Q21&lt;0,"NO",COLUMN(Q21)),IF(Q21&lt;0,"NO",IF(R31="NO","NO",COLUMN(Q21))))</f>
        <v>17</v>
      </c>
      <c r="R31" s="18" t="n">
        <f aca="false">IF(COLUMN(R21)=('Project Setup Sheet'!$B$16+1),IF(R21&lt;0,"NO",COLUMN(R21)),IF(R21&lt;0,"NO",IF(S31="NO","NO",COLUMN(R21))))</f>
        <v>18</v>
      </c>
      <c r="S31" s="18" t="n">
        <f aca="false">IF(COLUMN(S21)=('Project Setup Sheet'!$B$16+1),IF(S21&lt;0,"NO",COLUMN(S21)),IF(S21&lt;0,"NO",IF(T31="NO","NO",COLUMN(S21))))</f>
        <v>19</v>
      </c>
      <c r="T31" s="18" t="n">
        <f aca="false">IF(COLUMN(T21)=('Project Setup Sheet'!$B$16+1),IF(T21&lt;0,"NO",COLUMN(T21)),IF(T21&lt;0,"NO",IF(U31="NO","NO",COLUMN(T21))))</f>
        <v>20</v>
      </c>
      <c r="U31" s="18" t="n">
        <f aca="false">IF(COLUMN(U21)=('Project Setup Sheet'!$B$16+1),IF(U21&lt;0,"NO",COLUMN(U21)),IF(U21&lt;0,"NO",IF(V31="NO","NO",COLUMN(U21))))</f>
        <v>21</v>
      </c>
    </row>
    <row r="32" customFormat="false" ht="12.75" hidden="true" customHeight="false" outlineLevel="0" collapsed="false">
      <c r="A32" s="35" t="s">
        <v>41</v>
      </c>
      <c r="B32" s="18" t="n">
        <f aca="false">IF(COLUMN(B22)=('Project Setup Sheet'!$B$16+1),IF(B21&lt;0,"Does Not Break Even",IF(MIN($A31:$IV31)=COLUMN(B31),B1,"")),IF(MIN($A31:$IV31)=COLUMN(B31),B1,""))</f>
        <v>2012</v>
      </c>
      <c r="C32" s="18" t="str">
        <f aca="false">IF(COLUMN(C22)=('Project Setup Sheet'!$B$16+1),IF(C21&lt;0,"Does Not Break Even",IF(MIN($A31:$IV31)=COLUMN(C31),C1,"")),IF(MIN($A31:$IV31)=COLUMN(C31),C1,""))</f>
        <v/>
      </c>
      <c r="D32" s="18" t="str">
        <f aca="false">IF(COLUMN(D22)=('Project Setup Sheet'!$B$16+1),IF(D21&lt;0,"Does Not Break Even",IF(MIN($A31:$IV31)=COLUMN(D31),D1,"")),IF(MIN($A31:$IV31)=COLUMN(D31),D1,""))</f>
        <v/>
      </c>
      <c r="E32" s="18" t="str">
        <f aca="false">IF(COLUMN(E22)=('Project Setup Sheet'!$B$16+1),IF(E21&lt;0,"Does Not Break Even",IF(MIN($A31:$IV31)=COLUMN(E31),E1,"")),IF(MIN($A31:$IV31)=COLUMN(E31),E1,""))</f>
        <v/>
      </c>
      <c r="F32" s="18" t="str">
        <f aca="false">IF(COLUMN(F22)=('Project Setup Sheet'!$B$16+1),IF(F21&lt;0,"Does Not Break Even",IF(MIN($A31:$IV31)=COLUMN(F31),F1,"")),IF(MIN($A31:$IV31)=COLUMN(F31),F1,""))</f>
        <v/>
      </c>
      <c r="G32" s="18" t="str">
        <f aca="false">IF(COLUMN(G22)=('Project Setup Sheet'!$B$16+1),IF(G21&lt;0,"Does Not Break Even",IF(MIN($A31:$IV31)=COLUMN(G31),G1,"")),IF(MIN($A31:$IV31)=COLUMN(G31),G1,""))</f>
        <v/>
      </c>
      <c r="H32" s="18" t="str">
        <f aca="false">IF(COLUMN(H22)=('Project Setup Sheet'!$B$16+1),IF(H21&lt;0,"Does Not Break Even",IF(MIN($A31:$IV31)=COLUMN(H31),H1,"")),IF(MIN($A31:$IV31)=COLUMN(H31),H1,""))</f>
        <v/>
      </c>
      <c r="I32" s="18" t="str">
        <f aca="false">IF(COLUMN(I22)=('Project Setup Sheet'!$B$16+1),IF(I21&lt;0,"Does Not Break Even",IF(MIN($A31:$IV31)=COLUMN(I31),I1,"")),IF(MIN($A31:$IV31)=COLUMN(I31),I1,""))</f>
        <v/>
      </c>
      <c r="J32" s="18" t="str">
        <f aca="false">IF(COLUMN(J22)=('Project Setup Sheet'!$B$16+1),IF(J21&lt;0,"Does Not Break Even",IF(MIN($A31:$IV31)=COLUMN(J31),J1,"")),IF(MIN($A31:$IV31)=COLUMN(J31),J1,""))</f>
        <v/>
      </c>
      <c r="K32" s="18" t="str">
        <f aca="false">IF(COLUMN(K22)=('Project Setup Sheet'!$B$16+1),IF(K21&lt;0,"Does Not Break Even",IF(MIN($A31:$IV31)=COLUMN(K31),K1,"")),IF(MIN($A31:$IV31)=COLUMN(K31),K1,""))</f>
        <v/>
      </c>
      <c r="L32" s="18" t="str">
        <f aca="false">IF(COLUMN(L22)=('Project Setup Sheet'!$B$16+1),IF(L21&lt;0,"Does Not Break Even",IF(MIN($A31:$IV31)=COLUMN(L31),L1,"")),IF(MIN($A31:$IV31)=COLUMN(L31),L1,""))</f>
        <v/>
      </c>
      <c r="M32" s="18" t="str">
        <f aca="false">IF(COLUMN(M22)=('Project Setup Sheet'!$B$16+1),IF(M21&lt;0,"Does Not Break Even",IF(MIN($A31:$IV31)=COLUMN(M31),M1,"")),IF(MIN($A31:$IV31)=COLUMN(M31),M1,""))</f>
        <v/>
      </c>
      <c r="N32" s="18" t="str">
        <f aca="false">IF(COLUMN(N22)=('Project Setup Sheet'!$B$16+1),IF(N21&lt;0,"Does Not Break Even",IF(MIN($A31:$IV31)=COLUMN(N31),N1,"")),IF(MIN($A31:$IV31)=COLUMN(N31),N1,""))</f>
        <v/>
      </c>
      <c r="O32" s="18" t="str">
        <f aca="false">IF(COLUMN(O22)=('Project Setup Sheet'!$B$16+1),IF(O21&lt;0,"Does Not Break Even",IF(MIN($A31:$IV31)=COLUMN(O31),O1,"")),IF(MIN($A31:$IV31)=COLUMN(O31),O1,""))</f>
        <v/>
      </c>
      <c r="P32" s="18" t="str">
        <f aca="false">IF(COLUMN(P22)=('Project Setup Sheet'!$B$16+1),IF(P21&lt;0,"Does Not Break Even",IF(MIN($A31:$IV31)=COLUMN(P31),P1,"")),IF(MIN($A31:$IV31)=COLUMN(P31),P1,""))</f>
        <v/>
      </c>
      <c r="Q32" s="18" t="str">
        <f aca="false">IF(COLUMN(Q22)=('Project Setup Sheet'!$B$16+1),IF(Q21&lt;0,"Does Not Break Even",IF(MIN($A31:$IV31)=COLUMN(Q31),Q1,"")),IF(MIN($A31:$IV31)=COLUMN(Q31),Q1,""))</f>
        <v/>
      </c>
      <c r="R32" s="18" t="str">
        <f aca="false">IF(COLUMN(R22)=('Project Setup Sheet'!$B$16+1),IF(R21&lt;0,"Does Not Break Even",IF(MIN($A31:$IV31)=COLUMN(R31),R1,"")),IF(MIN($A31:$IV31)=COLUMN(R31),R1,""))</f>
        <v/>
      </c>
      <c r="S32" s="18" t="str">
        <f aca="false">IF(COLUMN(S22)=('Project Setup Sheet'!$B$16+1),IF(S21&lt;0,"Does Not Break Even",IF(MIN($A31:$IV31)=COLUMN(S31),S1,"")),IF(MIN($A31:$IV31)=COLUMN(S31),S1,""))</f>
        <v/>
      </c>
      <c r="T32" s="18" t="str">
        <f aca="false">IF(COLUMN(T22)=('Project Setup Sheet'!$B$16+1),IF(T21&lt;0,"Does Not Break Even",IF(MIN($A31:$IV31)=COLUMN(T31),T1,"")),IF(MIN($A31:$IV31)=COLUMN(T31),T1,""))</f>
        <v/>
      </c>
      <c r="U32" s="18" t="str">
        <f aca="false">IF(COLUMN(U22)=('Project Setup Sheet'!$B$16+1),IF(U21&lt;0,"Does Not Break Even",IF(MIN($A31:$IV31)=COLUMN(U31),U1,"")),IF(MIN($A31:$IV31)=COLUMN(U31),U1,""))</f>
        <v/>
      </c>
    </row>
    <row r="33" customFormat="false" ht="12.75" hidden="true" customHeight="false" outlineLevel="0" collapsed="false">
      <c r="A33" s="35" t="s">
        <v>42</v>
      </c>
      <c r="B33" s="35" t="str">
        <f aca="false">CONCATENATE(B32,C33)</f>
        <v>2012</v>
      </c>
      <c r="C33" s="35" t="str">
        <f aca="false">CONCATENATE(C32,D33)</f>
        <v/>
      </c>
      <c r="D33" s="35" t="str">
        <f aca="false">CONCATENATE(D32,E33)</f>
        <v/>
      </c>
      <c r="E33" s="35" t="str">
        <f aca="false">CONCATENATE(E32,F33)</f>
        <v/>
      </c>
      <c r="F33" s="35" t="str">
        <f aca="false">CONCATENATE(F32,G33)</f>
        <v/>
      </c>
      <c r="G33" s="35" t="str">
        <f aca="false">CONCATENATE(G32,H33)</f>
        <v/>
      </c>
      <c r="H33" s="35" t="str">
        <f aca="false">CONCATENATE(H32,I33)</f>
        <v/>
      </c>
      <c r="I33" s="35" t="str">
        <f aca="false">CONCATENATE(I32,J33)</f>
        <v/>
      </c>
      <c r="J33" s="35" t="str">
        <f aca="false">CONCATENATE(J32,K33)</f>
        <v/>
      </c>
      <c r="K33" s="35" t="str">
        <f aca="false">CONCATENATE(K32,L33)</f>
        <v/>
      </c>
      <c r="L33" s="35" t="str">
        <f aca="false">CONCATENATE(L32,M33)</f>
        <v/>
      </c>
      <c r="M33" s="35" t="str">
        <f aca="false">CONCATENATE(M32,N33)</f>
        <v/>
      </c>
      <c r="N33" s="35" t="str">
        <f aca="false">CONCATENATE(N32,O33)</f>
        <v/>
      </c>
      <c r="O33" s="35" t="str">
        <f aca="false">CONCATENATE(O32,P33)</f>
        <v/>
      </c>
      <c r="P33" s="35" t="str">
        <f aca="false">CONCATENATE(P32,Q33)</f>
        <v/>
      </c>
      <c r="Q33" s="35" t="str">
        <f aca="false">CONCATENATE(Q32,R33)</f>
        <v/>
      </c>
      <c r="R33" s="35" t="str">
        <f aca="false">CONCATENATE(R32,S33)</f>
        <v/>
      </c>
      <c r="S33" s="35" t="str">
        <f aca="false">CONCATENATE(S32,T33)</f>
        <v/>
      </c>
      <c r="T33" s="35" t="str">
        <f aca="false">CONCATENATE(T32,U33)</f>
        <v/>
      </c>
      <c r="U33" s="35" t="str">
        <f aca="false">CONCATENATE(U32,V33)</f>
        <v/>
      </c>
      <c r="V33" s="18"/>
    </row>
    <row r="34" customFormat="false" ht="12.75" hidden="true" customHeight="false" outlineLevel="0" collapsed="false">
      <c r="A34" s="35" t="s">
        <v>43</v>
      </c>
      <c r="B34" s="64" t="n">
        <f aca="false">IF(COLUMN(B24)=('Project Setup Sheet'!$B$16+1),B21,0)</f>
        <v>0</v>
      </c>
      <c r="C34" s="64" t="n">
        <f aca="false">IF(COLUMN(C24)=('Project Setup Sheet'!$B$16+1),C21,0)</f>
        <v>0</v>
      </c>
      <c r="D34" s="64" t="n">
        <f aca="false">IF(COLUMN(D24)=('Project Setup Sheet'!$B$16+1),D21,0)</f>
        <v>0</v>
      </c>
      <c r="E34" s="64" t="n">
        <f aca="false">IF(COLUMN(E24)=('Project Setup Sheet'!$B$16+1),E21,0)</f>
        <v>0</v>
      </c>
      <c r="F34" s="64" t="n">
        <f aca="false">IF(COLUMN(F24)=('Project Setup Sheet'!$B$16+1),F21,0)</f>
        <v>0</v>
      </c>
      <c r="G34" s="64" t="n">
        <f aca="false">IF(COLUMN(G24)=('Project Setup Sheet'!$B$16+1),G21,0)</f>
        <v>0</v>
      </c>
      <c r="H34" s="64" t="n">
        <f aca="false">IF(COLUMN(H24)=('Project Setup Sheet'!$B$16+1),H21,0)</f>
        <v>0</v>
      </c>
      <c r="I34" s="64" t="n">
        <f aca="false">IF(COLUMN(I24)=('Project Setup Sheet'!$B$16+1),I21,0)</f>
        <v>0</v>
      </c>
      <c r="J34" s="64" t="n">
        <f aca="false">IF(COLUMN(J24)=('Project Setup Sheet'!$B$16+1),J21,0)</f>
        <v>0</v>
      </c>
      <c r="K34" s="64" t="n">
        <f aca="false">IF(COLUMN(K24)=('Project Setup Sheet'!$B$16+1),K21,0)</f>
        <v>0</v>
      </c>
      <c r="L34" s="64" t="n">
        <f aca="false">IF(COLUMN(L24)=('Project Setup Sheet'!$B$16+1),L21,0)</f>
        <v>0</v>
      </c>
      <c r="M34" s="64" t="n">
        <f aca="false">IF(COLUMN(M24)=('Project Setup Sheet'!$B$16+1),M21,0)</f>
        <v>0</v>
      </c>
      <c r="N34" s="64" t="n">
        <f aca="false">IF(COLUMN(N24)=('Project Setup Sheet'!$B$16+1),N21,0)</f>
        <v>0</v>
      </c>
      <c r="O34" s="64" t="n">
        <f aca="false">IF(COLUMN(O24)=('Project Setup Sheet'!$B$16+1),O21,0)</f>
        <v>0</v>
      </c>
      <c r="P34" s="64" t="n">
        <f aca="false">IF(COLUMN(P24)=('Project Setup Sheet'!$B$16+1),P21,0)</f>
        <v>0</v>
      </c>
      <c r="Q34" s="64" t="n">
        <f aca="false">IF(COLUMN(Q24)=('Project Setup Sheet'!$B$16+1),Q21,0)</f>
        <v>0</v>
      </c>
      <c r="R34" s="64" t="n">
        <f aca="false">IF(COLUMN(R24)=('Project Setup Sheet'!$B$16+1),R21,0)</f>
        <v>0</v>
      </c>
      <c r="S34" s="64" t="n">
        <f aca="false">IF(COLUMN(S24)=('Project Setup Sheet'!$B$16+1),S21,0)</f>
        <v>0</v>
      </c>
      <c r="T34" s="64" t="n">
        <f aca="false">IF(COLUMN(T24)=('Project Setup Sheet'!$B$16+1),T21,0)</f>
        <v>0</v>
      </c>
      <c r="U34" s="64" t="n">
        <f aca="false">IF(COLUMN(U24)=('Project Setup Sheet'!$B$16+1),U21,0)</f>
        <v>386951028.27141</v>
      </c>
    </row>
    <row r="35" customFormat="false" ht="12.75" hidden="true" customHeight="false" outlineLevel="0" collapsed="false">
      <c r="A35" s="35" t="s">
        <v>44</v>
      </c>
      <c r="B35" s="64" t="n">
        <f aca="false">IF(COLUMN(B25)=('Project Setup Sheet'!$B$16+1),B14,0)</f>
        <v>0</v>
      </c>
      <c r="C35" s="64" t="n">
        <f aca="false">IF(COLUMN(C25)=('Project Setup Sheet'!$B$16+1),C14,0)</f>
        <v>0</v>
      </c>
      <c r="D35" s="64" t="n">
        <f aca="false">IF(COLUMN(D25)=('Project Setup Sheet'!$B$16+1),D14,0)</f>
        <v>0</v>
      </c>
      <c r="E35" s="64" t="n">
        <f aca="false">IF(COLUMN(E25)=('Project Setup Sheet'!$B$16+1),E14,0)</f>
        <v>0</v>
      </c>
      <c r="F35" s="64" t="n">
        <f aca="false">IF(COLUMN(F25)=('Project Setup Sheet'!$B$16+1),F14,0)</f>
        <v>0</v>
      </c>
      <c r="G35" s="64" t="n">
        <f aca="false">IF(COLUMN(G25)=('Project Setup Sheet'!$B$16+1),G14,0)</f>
        <v>0</v>
      </c>
      <c r="H35" s="64" t="n">
        <f aca="false">IF(COLUMN(H25)=('Project Setup Sheet'!$B$16+1),H14,0)</f>
        <v>0</v>
      </c>
      <c r="I35" s="64" t="n">
        <f aca="false">IF(COLUMN(I25)=('Project Setup Sheet'!$B$16+1),I14,0)</f>
        <v>0</v>
      </c>
      <c r="J35" s="64" t="n">
        <f aca="false">IF(COLUMN(J25)=('Project Setup Sheet'!$B$16+1),J14,0)</f>
        <v>0</v>
      </c>
      <c r="K35" s="64" t="n">
        <f aca="false">IF(COLUMN(K25)=('Project Setup Sheet'!$B$16+1),K14,0)</f>
        <v>0</v>
      </c>
      <c r="L35" s="64" t="n">
        <f aca="false">IF(COLUMN(L25)=('Project Setup Sheet'!$B$16+1),L14,0)</f>
        <v>0</v>
      </c>
      <c r="M35" s="64" t="n">
        <f aca="false">IF(COLUMN(M25)=('Project Setup Sheet'!$B$16+1),M14,0)</f>
        <v>0</v>
      </c>
      <c r="N35" s="64" t="n">
        <f aca="false">IF(COLUMN(N25)=('Project Setup Sheet'!$B$16+1),N14,0)</f>
        <v>0</v>
      </c>
      <c r="O35" s="64" t="n">
        <f aca="false">IF(COLUMN(O25)=('Project Setup Sheet'!$B$16+1),O14,0)</f>
        <v>0</v>
      </c>
      <c r="P35" s="64" t="n">
        <f aca="false">IF(COLUMN(P25)=('Project Setup Sheet'!$B$16+1),P14,0)</f>
        <v>0</v>
      </c>
      <c r="Q35" s="64" t="n">
        <f aca="false">IF(COLUMN(Q25)=('Project Setup Sheet'!$B$16+1),Q14,0)</f>
        <v>0</v>
      </c>
      <c r="R35" s="64" t="n">
        <f aca="false">IF(COLUMN(R25)=('Project Setup Sheet'!$B$16+1),R14,0)</f>
        <v>0</v>
      </c>
      <c r="S35" s="64" t="n">
        <f aca="false">IF(COLUMN(S25)=('Project Setup Sheet'!$B$16+1),S14,0)</f>
        <v>0</v>
      </c>
      <c r="T35" s="64" t="n">
        <f aca="false">IF(COLUMN(T25)=('Project Setup Sheet'!$B$16+1),T14,0)</f>
        <v>0</v>
      </c>
      <c r="U35" s="64" t="n">
        <f aca="false">IF(COLUMN(U25)=('Project Setup Sheet'!$B$16+1),U14,0)</f>
        <v>-242349.57537371</v>
      </c>
    </row>
  </sheetData>
  <sheetProtection sheet="true" objects="true" scenarios="true" formatColumns="false" selectLockedCells="true"/>
  <mergeCells count="4">
    <mergeCell ref="B23:C23"/>
    <mergeCell ref="B24:C24"/>
    <mergeCell ref="B25:C25"/>
    <mergeCell ref="B26:C26"/>
  </mergeCells>
  <dataValidations count="1">
    <dataValidation allowBlank="true" errorStyle="stop" operator="between" prompt="All data on this worksheet is derived by formula from other worksheets.  Typing in any cell on this worksheet may overwrite a critical formula and invalidate the financial analysis. DO NOT TYPE IN THIS CELL." promptTitle="WARNING - CELL CONTAINS FORMULA" showDropDown="false" showErrorMessage="true" showInputMessage="true" sqref="B1:U1 A2:A21 B3:U21 A22:U45"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21" width="48.85"/>
    <col collapsed="false" customWidth="true" hidden="false" outlineLevel="0" max="21" min="2" style="18" width="11.13"/>
  </cols>
  <sheetData>
    <row r="1" customFormat="false" ht="31.5" hidden="false" customHeight="true" outlineLevel="0" collapsed="false">
      <c r="A1" s="122" t="str">
        <f aca="false">"Job Category: "&amp;'Labor Rates'!A12</f>
        <v>Job Category: Environmental Specialist</v>
      </c>
      <c r="B1" s="37" t="n">
        <f aca="false">'Project Setup Sheet'!B15</f>
        <v>2012</v>
      </c>
      <c r="C1" s="37" t="n">
        <f aca="false">'Project Setup Sheet'!C15</f>
        <v>2013</v>
      </c>
      <c r="D1" s="37" t="n">
        <f aca="false">'Project Setup Sheet'!D15</f>
        <v>2014</v>
      </c>
      <c r="E1" s="37" t="n">
        <f aca="false">'Project Setup Sheet'!E15</f>
        <v>2015</v>
      </c>
      <c r="F1" s="37" t="n">
        <f aca="false">'Project Setup Sheet'!F15</f>
        <v>2016</v>
      </c>
      <c r="G1" s="37" t="n">
        <f aca="false">'Project Setup Sheet'!G15</f>
        <v>2017</v>
      </c>
      <c r="H1" s="37" t="n">
        <f aca="false">'Project Setup Sheet'!H15</f>
        <v>2018</v>
      </c>
      <c r="I1" s="37" t="n">
        <f aca="false">'Project Setup Sheet'!I15</f>
        <v>2019</v>
      </c>
      <c r="J1" s="37" t="n">
        <f aca="false">'Project Setup Sheet'!J15</f>
        <v>2020</v>
      </c>
      <c r="K1" s="37" t="n">
        <f aca="false">'Project Setup Sheet'!K15</f>
        <v>2021</v>
      </c>
      <c r="L1" s="37" t="n">
        <f aca="false">'Project Setup Sheet'!L15</f>
        <v>2022</v>
      </c>
      <c r="M1" s="37" t="n">
        <f aca="false">'Project Setup Sheet'!M15</f>
        <v>2023</v>
      </c>
      <c r="N1" s="37" t="n">
        <f aca="false">'Project Setup Sheet'!N15</f>
        <v>2024</v>
      </c>
      <c r="O1" s="37" t="n">
        <f aca="false">'Project Setup Sheet'!O15</f>
        <v>2025</v>
      </c>
      <c r="P1" s="37" t="n">
        <f aca="false">'Project Setup Sheet'!P15</f>
        <v>2026</v>
      </c>
      <c r="Q1" s="37" t="n">
        <f aca="false">'Project Setup Sheet'!Q15</f>
        <v>2027</v>
      </c>
      <c r="R1" s="37" t="n">
        <f aca="false">'Project Setup Sheet'!R15</f>
        <v>202</v>
      </c>
      <c r="S1" s="37" t="n">
        <f aca="false">'Project Setup Sheet'!S15</f>
        <v>2029</v>
      </c>
      <c r="T1" s="37" t="n">
        <f aca="false">'Project Setup Sheet'!T15</f>
        <v>2030</v>
      </c>
      <c r="U1" s="37" t="n">
        <f aca="false">'Project Setup Sheet'!U15</f>
        <v>2031</v>
      </c>
    </row>
    <row r="2" customFormat="false" ht="12.75" hidden="false" customHeight="false" outlineLevel="0" collapsed="false">
      <c r="A2" s="65" t="s">
        <v>151</v>
      </c>
      <c r="B2" s="80" t="str">
        <f aca="false">IF('Productivity Benefits'!$B$13="per Hour","Hours","FTEs")</f>
        <v>Hours</v>
      </c>
      <c r="C2" s="80" t="str">
        <f aca="false">IF('Productivity Benefits'!$B$13="per Hour","Hours","FTEs")</f>
        <v>Hours</v>
      </c>
      <c r="D2" s="80" t="str">
        <f aca="false">IF('Productivity Benefits'!$B$13="per Hour","Hours","FTEs")</f>
        <v>Hours</v>
      </c>
      <c r="E2" s="80" t="str">
        <f aca="false">IF('Productivity Benefits'!$B$13="per Hour","Hours","FTEs")</f>
        <v>Hours</v>
      </c>
      <c r="F2" s="80" t="str">
        <f aca="false">IF('Productivity Benefits'!$B$13="per Hour","Hours","FTEs")</f>
        <v>Hours</v>
      </c>
      <c r="G2" s="80" t="str">
        <f aca="false">IF('Productivity Benefits'!$B$13="per Hour","Hours","FTEs")</f>
        <v>Hours</v>
      </c>
      <c r="H2" s="80" t="str">
        <f aca="false">IF('Productivity Benefits'!$B$13="per Hour","Hours","FTEs")</f>
        <v>Hours</v>
      </c>
      <c r="I2" s="80" t="str">
        <f aca="false">IF('Productivity Benefits'!$B$13="per Hour","Hours","FTEs")</f>
        <v>Hours</v>
      </c>
      <c r="J2" s="80" t="str">
        <f aca="false">IF('Productivity Benefits'!$B$13="per Hour","Hours","FTEs")</f>
        <v>Hours</v>
      </c>
      <c r="K2" s="80" t="str">
        <f aca="false">IF('Productivity Benefits'!$B$13="per Hour","Hours","FTEs")</f>
        <v>Hours</v>
      </c>
      <c r="L2" s="80" t="str">
        <f aca="false">IF('Productivity Benefits'!$B$13="per Hour","Hours","FTEs")</f>
        <v>Hours</v>
      </c>
      <c r="M2" s="80" t="str">
        <f aca="false">IF('Productivity Benefits'!$B$13="per Hour","Hours","FTEs")</f>
        <v>Hours</v>
      </c>
      <c r="N2" s="80" t="str">
        <f aca="false">IF('Productivity Benefits'!$B$13="per Hour","Hours","FTEs")</f>
        <v>Hours</v>
      </c>
      <c r="O2" s="80" t="str">
        <f aca="false">IF('Productivity Benefits'!$B$13="per Hour","Hours","FTEs")</f>
        <v>Hours</v>
      </c>
      <c r="P2" s="80" t="str">
        <f aca="false">IF('Productivity Benefits'!$B$13="per Hour","Hours","FTEs")</f>
        <v>Hours</v>
      </c>
      <c r="Q2" s="80" t="str">
        <f aca="false">IF('Productivity Benefits'!$B$13="per Hour","Hours","FTEs")</f>
        <v>Hours</v>
      </c>
      <c r="R2" s="80" t="str">
        <f aca="false">IF('Productivity Benefits'!$B$13="per Hour","Hours","FTEs")</f>
        <v>Hours</v>
      </c>
      <c r="S2" s="80" t="str">
        <f aca="false">IF('Productivity Benefits'!$B$13="per Hour","Hours","FTEs")</f>
        <v>Hours</v>
      </c>
      <c r="T2" s="80" t="str">
        <f aca="false">IF('Productivity Benefits'!$B$13="per Hour","Hours","FTEs")</f>
        <v>Hours</v>
      </c>
      <c r="U2" s="80" t="str">
        <f aca="false">IF('Productivity Benefits'!$B$13="per Hour","Hours","FTEs")</f>
        <v>Hours</v>
      </c>
    </row>
    <row r="3" customFormat="false" ht="12.75" hidden="false" customHeight="false" outlineLevel="0" collapsed="false">
      <c r="A3" s="130"/>
      <c r="B3" s="125"/>
      <c r="C3" s="125"/>
      <c r="D3" s="125"/>
      <c r="E3" s="125"/>
      <c r="F3" s="125"/>
      <c r="G3" s="125"/>
      <c r="H3" s="125"/>
      <c r="I3" s="125"/>
      <c r="J3" s="125"/>
      <c r="K3" s="125"/>
      <c r="L3" s="125"/>
      <c r="M3" s="125"/>
      <c r="N3" s="125"/>
      <c r="O3" s="125"/>
      <c r="P3" s="125"/>
      <c r="Q3" s="125"/>
      <c r="R3" s="125"/>
      <c r="S3" s="125"/>
      <c r="T3" s="125"/>
      <c r="U3" s="125"/>
    </row>
    <row r="4" customFormat="false" ht="12.75" hidden="false" customHeight="false" outlineLevel="0" collapsed="false">
      <c r="A4" s="130"/>
      <c r="B4" s="125"/>
      <c r="C4" s="125"/>
      <c r="D4" s="125"/>
      <c r="E4" s="125"/>
      <c r="F4" s="125"/>
      <c r="G4" s="125"/>
      <c r="H4" s="125"/>
      <c r="I4" s="125"/>
      <c r="J4" s="125"/>
      <c r="K4" s="125"/>
      <c r="L4" s="125"/>
      <c r="M4" s="125"/>
      <c r="N4" s="125"/>
      <c r="O4" s="125"/>
      <c r="P4" s="125"/>
      <c r="Q4" s="125"/>
      <c r="R4" s="125"/>
      <c r="S4" s="125"/>
      <c r="T4" s="125"/>
      <c r="U4" s="125"/>
    </row>
    <row r="5" customFormat="false" ht="12.75" hidden="false" customHeight="false" outlineLevel="0" collapsed="false">
      <c r="A5" s="130"/>
      <c r="B5" s="125"/>
      <c r="C5" s="125"/>
      <c r="D5" s="125"/>
      <c r="E5" s="125"/>
      <c r="F5" s="125"/>
      <c r="G5" s="125"/>
      <c r="H5" s="125"/>
      <c r="I5" s="125"/>
      <c r="J5" s="125"/>
      <c r="K5" s="125"/>
      <c r="L5" s="125"/>
      <c r="M5" s="125"/>
      <c r="N5" s="125"/>
      <c r="O5" s="125"/>
      <c r="P5" s="125"/>
      <c r="Q5" s="125"/>
      <c r="R5" s="125"/>
      <c r="S5" s="125"/>
      <c r="T5" s="125"/>
      <c r="U5" s="125"/>
    </row>
    <row r="6" customFormat="false" ht="12.75" hidden="false" customHeight="false" outlineLevel="0" collapsed="false">
      <c r="A6" s="130"/>
      <c r="B6" s="125"/>
      <c r="C6" s="125"/>
      <c r="D6" s="125"/>
      <c r="E6" s="125"/>
      <c r="F6" s="125"/>
      <c r="G6" s="125"/>
      <c r="H6" s="125"/>
      <c r="I6" s="125"/>
      <c r="J6" s="125"/>
      <c r="K6" s="125"/>
      <c r="L6" s="125"/>
      <c r="M6" s="125"/>
      <c r="N6" s="125"/>
      <c r="O6" s="125"/>
      <c r="P6" s="125"/>
      <c r="Q6" s="125"/>
      <c r="R6" s="125"/>
      <c r="S6" s="125"/>
      <c r="T6" s="125"/>
      <c r="U6" s="125"/>
    </row>
    <row r="7" customFormat="false" ht="12.75" hidden="false" customHeight="false" outlineLevel="0" collapsed="false">
      <c r="A7" s="130"/>
      <c r="B7" s="125"/>
      <c r="C7" s="125"/>
      <c r="D7" s="125"/>
      <c r="E7" s="125"/>
      <c r="F7" s="125"/>
      <c r="G7" s="125"/>
      <c r="H7" s="125"/>
      <c r="I7" s="125"/>
      <c r="J7" s="125"/>
      <c r="K7" s="125"/>
      <c r="L7" s="125"/>
      <c r="M7" s="125"/>
      <c r="N7" s="125"/>
      <c r="O7" s="125"/>
      <c r="P7" s="125"/>
      <c r="Q7" s="125"/>
      <c r="R7" s="125"/>
      <c r="S7" s="125"/>
      <c r="T7" s="125"/>
      <c r="U7" s="125"/>
    </row>
    <row r="8" customFormat="false" ht="12.75" hidden="false" customHeight="false" outlineLevel="0" collapsed="false">
      <c r="A8" s="130"/>
      <c r="B8" s="125"/>
      <c r="C8" s="125"/>
      <c r="D8" s="125"/>
      <c r="E8" s="125"/>
      <c r="F8" s="125"/>
      <c r="G8" s="125"/>
      <c r="H8" s="125"/>
      <c r="I8" s="125"/>
      <c r="J8" s="125"/>
      <c r="K8" s="125"/>
      <c r="L8" s="125"/>
      <c r="M8" s="125"/>
      <c r="N8" s="125"/>
      <c r="O8" s="125"/>
      <c r="P8" s="125"/>
      <c r="Q8" s="125"/>
      <c r="R8" s="125"/>
      <c r="S8" s="125"/>
      <c r="T8" s="125"/>
      <c r="U8" s="125"/>
    </row>
    <row r="9" customFormat="false" ht="12.75" hidden="false" customHeight="false" outlineLevel="0" collapsed="false">
      <c r="A9" s="130"/>
      <c r="B9" s="125"/>
      <c r="C9" s="125"/>
      <c r="D9" s="125"/>
      <c r="E9" s="125"/>
      <c r="F9" s="125"/>
      <c r="G9" s="125"/>
      <c r="H9" s="125"/>
      <c r="I9" s="125"/>
      <c r="J9" s="125"/>
      <c r="K9" s="125"/>
      <c r="L9" s="125"/>
      <c r="M9" s="125"/>
      <c r="N9" s="125"/>
      <c r="O9" s="125"/>
      <c r="P9" s="125"/>
      <c r="Q9" s="125"/>
      <c r="R9" s="125"/>
      <c r="S9" s="125"/>
      <c r="T9" s="125"/>
      <c r="U9" s="125"/>
    </row>
    <row r="10" customFormat="false" ht="12.75" hidden="false" customHeight="false" outlineLevel="0" collapsed="false">
      <c r="A10" s="130"/>
      <c r="B10" s="125"/>
      <c r="C10" s="125"/>
      <c r="D10" s="125"/>
      <c r="E10" s="125"/>
      <c r="F10" s="125"/>
      <c r="G10" s="125"/>
      <c r="H10" s="125"/>
      <c r="I10" s="125"/>
      <c r="J10" s="125"/>
      <c r="K10" s="125"/>
      <c r="L10" s="125"/>
      <c r="M10" s="125"/>
      <c r="N10" s="125"/>
      <c r="O10" s="125"/>
      <c r="P10" s="125"/>
      <c r="Q10" s="125"/>
      <c r="R10" s="125"/>
      <c r="S10" s="125"/>
      <c r="T10" s="125"/>
      <c r="U10" s="125"/>
    </row>
    <row r="11" customFormat="false" ht="12.75" hidden="false" customHeight="false" outlineLevel="0" collapsed="false">
      <c r="A11" s="130"/>
      <c r="B11" s="125"/>
      <c r="C11" s="125"/>
      <c r="D11" s="125"/>
      <c r="E11" s="125"/>
      <c r="F11" s="125"/>
      <c r="G11" s="125"/>
      <c r="H11" s="125"/>
      <c r="I11" s="125"/>
      <c r="J11" s="125"/>
      <c r="K11" s="125"/>
      <c r="L11" s="125"/>
      <c r="M11" s="125"/>
      <c r="N11" s="125"/>
      <c r="O11" s="125"/>
      <c r="P11" s="125"/>
      <c r="Q11" s="125"/>
      <c r="R11" s="125"/>
      <c r="S11" s="125"/>
      <c r="T11" s="125"/>
      <c r="U11" s="125"/>
    </row>
    <row r="12" customFormat="false" ht="12.75" hidden="false" customHeight="false" outlineLevel="0" collapsed="false">
      <c r="A12" s="130"/>
      <c r="B12" s="125"/>
      <c r="C12" s="125"/>
      <c r="D12" s="125"/>
      <c r="E12" s="125"/>
      <c r="F12" s="125"/>
      <c r="G12" s="125"/>
      <c r="H12" s="125"/>
      <c r="I12" s="125"/>
      <c r="J12" s="125"/>
      <c r="K12" s="125"/>
      <c r="L12" s="125"/>
      <c r="M12" s="125"/>
      <c r="N12" s="125"/>
      <c r="O12" s="125"/>
      <c r="P12" s="125"/>
      <c r="Q12" s="125"/>
      <c r="R12" s="125"/>
      <c r="S12" s="125"/>
      <c r="T12" s="125"/>
      <c r="U12" s="125"/>
    </row>
    <row r="13" customFormat="false" ht="12.75" hidden="false" customHeight="false" outlineLevel="0" collapsed="false">
      <c r="A13" s="130"/>
      <c r="B13" s="125"/>
      <c r="C13" s="125"/>
      <c r="D13" s="125"/>
      <c r="E13" s="125"/>
      <c r="F13" s="125"/>
      <c r="G13" s="125"/>
      <c r="H13" s="125"/>
      <c r="I13" s="125"/>
      <c r="J13" s="125"/>
      <c r="K13" s="125"/>
      <c r="L13" s="125"/>
      <c r="M13" s="125"/>
      <c r="N13" s="125"/>
      <c r="O13" s="125"/>
      <c r="P13" s="125"/>
      <c r="Q13" s="125"/>
      <c r="R13" s="125"/>
      <c r="S13" s="125"/>
      <c r="T13" s="125"/>
      <c r="U13" s="125"/>
    </row>
    <row r="14" customFormat="false" ht="12.75" hidden="false" customHeight="false" outlineLevel="0" collapsed="false">
      <c r="A14" s="130"/>
      <c r="B14" s="125"/>
      <c r="C14" s="125"/>
      <c r="D14" s="125"/>
      <c r="E14" s="125"/>
      <c r="F14" s="125"/>
      <c r="G14" s="125"/>
      <c r="H14" s="125"/>
      <c r="I14" s="125"/>
      <c r="J14" s="125"/>
      <c r="K14" s="125"/>
      <c r="L14" s="125"/>
      <c r="M14" s="125"/>
      <c r="N14" s="125"/>
      <c r="O14" s="125"/>
      <c r="P14" s="125"/>
      <c r="Q14" s="125"/>
      <c r="R14" s="125"/>
      <c r="S14" s="125"/>
      <c r="T14" s="125"/>
      <c r="U14" s="125"/>
    </row>
    <row r="15" customFormat="false" ht="12.75" hidden="false" customHeight="false" outlineLevel="0" collapsed="false">
      <c r="A15" s="130"/>
      <c r="B15" s="125"/>
      <c r="C15" s="125"/>
      <c r="D15" s="125"/>
      <c r="E15" s="125"/>
      <c r="F15" s="125"/>
      <c r="G15" s="125"/>
      <c r="H15" s="125"/>
      <c r="I15" s="125"/>
      <c r="J15" s="125"/>
      <c r="K15" s="125"/>
      <c r="L15" s="125"/>
      <c r="M15" s="125"/>
      <c r="N15" s="125"/>
      <c r="O15" s="125"/>
      <c r="P15" s="125"/>
      <c r="Q15" s="125"/>
      <c r="R15" s="125"/>
      <c r="S15" s="125"/>
      <c r="T15" s="125"/>
      <c r="U15" s="125"/>
    </row>
    <row r="16" customFormat="false" ht="12.75" hidden="false" customHeight="false" outlineLevel="0" collapsed="false">
      <c r="A16" s="130"/>
      <c r="B16" s="125"/>
      <c r="C16" s="125"/>
      <c r="D16" s="125"/>
      <c r="E16" s="125"/>
      <c r="F16" s="125"/>
      <c r="G16" s="125"/>
      <c r="H16" s="125"/>
      <c r="I16" s="125"/>
      <c r="J16" s="125"/>
      <c r="K16" s="125"/>
      <c r="L16" s="125"/>
      <c r="M16" s="125"/>
      <c r="N16" s="125"/>
      <c r="O16" s="125"/>
      <c r="P16" s="125"/>
      <c r="Q16" s="125"/>
      <c r="R16" s="125"/>
      <c r="S16" s="125"/>
      <c r="T16" s="125"/>
      <c r="U16" s="125"/>
    </row>
    <row r="17" customFormat="false" ht="12.75" hidden="false" customHeight="false" outlineLevel="0" collapsed="false">
      <c r="A17" s="130"/>
      <c r="B17" s="125"/>
      <c r="C17" s="125"/>
      <c r="D17" s="125"/>
      <c r="E17" s="125"/>
      <c r="F17" s="125"/>
      <c r="G17" s="125"/>
      <c r="H17" s="125"/>
      <c r="I17" s="125"/>
      <c r="J17" s="125"/>
      <c r="K17" s="125"/>
      <c r="L17" s="125"/>
      <c r="M17" s="125"/>
      <c r="N17" s="125"/>
      <c r="O17" s="125"/>
      <c r="P17" s="125"/>
      <c r="Q17" s="125"/>
      <c r="R17" s="125"/>
      <c r="S17" s="125"/>
      <c r="T17" s="125"/>
      <c r="U17" s="125"/>
    </row>
    <row r="18" customFormat="false" ht="12.75" hidden="false" customHeight="false" outlineLevel="0" collapsed="false">
      <c r="A18" s="128" t="str">
        <f aca="false">IF('Productivity Benefits'!$B$13="per Hour","Total Hours Saved for this Job Category","Total FTEs Saved for this Job Category")</f>
        <v>Total Hours Saved for this Job Category</v>
      </c>
      <c r="B18" s="129" t="n">
        <f aca="false">SUM(B3:B17)</f>
        <v>0</v>
      </c>
      <c r="C18" s="129" t="n">
        <f aca="false">SUM(C3:C17)</f>
        <v>0</v>
      </c>
      <c r="D18" s="129" t="n">
        <f aca="false">SUM(D3:D17)</f>
        <v>0</v>
      </c>
      <c r="E18" s="129" t="n">
        <f aca="false">SUM(E3:E17)</f>
        <v>0</v>
      </c>
      <c r="F18" s="129" t="n">
        <f aca="false">SUM(F3:F17)</f>
        <v>0</v>
      </c>
      <c r="G18" s="129" t="n">
        <f aca="false">SUM(G3:G17)</f>
        <v>0</v>
      </c>
      <c r="H18" s="129" t="n">
        <f aca="false">SUM(H3:H17)</f>
        <v>0</v>
      </c>
      <c r="I18" s="129" t="n">
        <f aca="false">SUM(I3:I17)</f>
        <v>0</v>
      </c>
      <c r="J18" s="129" t="n">
        <f aca="false">SUM(J3:J17)</f>
        <v>0</v>
      </c>
      <c r="K18" s="129" t="n">
        <f aca="false">SUM(K3:K17)</f>
        <v>0</v>
      </c>
      <c r="L18" s="129" t="n">
        <f aca="false">SUM(L3:L17)</f>
        <v>0</v>
      </c>
      <c r="M18" s="129" t="n">
        <f aca="false">SUM(M3:M17)</f>
        <v>0</v>
      </c>
      <c r="N18" s="129" t="n">
        <f aca="false">SUM(N3:N17)</f>
        <v>0</v>
      </c>
      <c r="O18" s="129" t="n">
        <f aca="false">SUM(O3:O17)</f>
        <v>0</v>
      </c>
      <c r="P18" s="129" t="n">
        <f aca="false">SUM(P3:P17)</f>
        <v>0</v>
      </c>
      <c r="Q18" s="129" t="n">
        <f aca="false">SUM(Q3:Q17)</f>
        <v>0</v>
      </c>
      <c r="R18" s="129" t="n">
        <f aca="false">SUM(R3:R17)</f>
        <v>0</v>
      </c>
      <c r="S18" s="129" t="n">
        <f aca="false">SUM(S3:S17)</f>
        <v>0</v>
      </c>
      <c r="T18" s="129" t="n">
        <f aca="false">SUM(T3:T17)</f>
        <v>0</v>
      </c>
      <c r="U18" s="129"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21" width="48.85"/>
    <col collapsed="false" customWidth="true" hidden="false" outlineLevel="0" max="21" min="2" style="18" width="11.13"/>
  </cols>
  <sheetData>
    <row r="1" customFormat="false" ht="31.5" hidden="false" customHeight="true" outlineLevel="0" collapsed="false">
      <c r="A1" s="122" t="str">
        <f aca="false">"Job Category: "&amp;'Labor Rates'!A13</f>
        <v>Job Category: Environmental Specialist Sr.</v>
      </c>
      <c r="B1" s="37" t="n">
        <f aca="false">'Project Setup Sheet'!B15</f>
        <v>2012</v>
      </c>
      <c r="C1" s="37" t="n">
        <f aca="false">'Project Setup Sheet'!C15</f>
        <v>2013</v>
      </c>
      <c r="D1" s="37" t="n">
        <f aca="false">'Project Setup Sheet'!D15</f>
        <v>2014</v>
      </c>
      <c r="E1" s="37" t="n">
        <f aca="false">'Project Setup Sheet'!E15</f>
        <v>2015</v>
      </c>
      <c r="F1" s="37" t="n">
        <f aca="false">'Project Setup Sheet'!F15</f>
        <v>2016</v>
      </c>
      <c r="G1" s="37" t="n">
        <f aca="false">'Project Setup Sheet'!G15</f>
        <v>2017</v>
      </c>
      <c r="H1" s="37" t="n">
        <f aca="false">'Project Setup Sheet'!H15</f>
        <v>2018</v>
      </c>
      <c r="I1" s="37" t="n">
        <f aca="false">'Project Setup Sheet'!I15</f>
        <v>2019</v>
      </c>
      <c r="J1" s="37" t="n">
        <f aca="false">'Project Setup Sheet'!J15</f>
        <v>2020</v>
      </c>
      <c r="K1" s="37" t="n">
        <f aca="false">'Project Setup Sheet'!K15</f>
        <v>2021</v>
      </c>
      <c r="L1" s="37" t="n">
        <f aca="false">'Project Setup Sheet'!L15</f>
        <v>2022</v>
      </c>
      <c r="M1" s="37" t="n">
        <f aca="false">'Project Setup Sheet'!M15</f>
        <v>2023</v>
      </c>
      <c r="N1" s="37" t="n">
        <f aca="false">'Project Setup Sheet'!N15</f>
        <v>2024</v>
      </c>
      <c r="O1" s="37" t="n">
        <f aca="false">'Project Setup Sheet'!O15</f>
        <v>2025</v>
      </c>
      <c r="P1" s="37" t="n">
        <f aca="false">'Project Setup Sheet'!P15</f>
        <v>2026</v>
      </c>
      <c r="Q1" s="37" t="n">
        <f aca="false">'Project Setup Sheet'!Q15</f>
        <v>2027</v>
      </c>
      <c r="R1" s="37" t="n">
        <f aca="false">'Project Setup Sheet'!R15</f>
        <v>202</v>
      </c>
      <c r="S1" s="37" t="n">
        <f aca="false">'Project Setup Sheet'!S15</f>
        <v>2029</v>
      </c>
      <c r="T1" s="37" t="n">
        <f aca="false">'Project Setup Sheet'!T15</f>
        <v>2030</v>
      </c>
      <c r="U1" s="37" t="n">
        <f aca="false">'Project Setup Sheet'!U15</f>
        <v>2031</v>
      </c>
    </row>
    <row r="2" customFormat="false" ht="12.75" hidden="false" customHeight="false" outlineLevel="0" collapsed="false">
      <c r="A2" s="65" t="s">
        <v>151</v>
      </c>
      <c r="B2" s="80" t="str">
        <f aca="false">IF('Productivity Benefits'!$B$14="per Hour","Hours","FTEs")</f>
        <v>Hours</v>
      </c>
      <c r="C2" s="80" t="str">
        <f aca="false">IF('Productivity Benefits'!$B$14="per Hour","Hours","FTEs")</f>
        <v>Hours</v>
      </c>
      <c r="D2" s="80" t="str">
        <f aca="false">IF('Productivity Benefits'!$B$14="per Hour","Hours","FTEs")</f>
        <v>Hours</v>
      </c>
      <c r="E2" s="80" t="str">
        <f aca="false">IF('Productivity Benefits'!$B$14="per Hour","Hours","FTEs")</f>
        <v>Hours</v>
      </c>
      <c r="F2" s="80" t="str">
        <f aca="false">IF('Productivity Benefits'!$B$14="per Hour","Hours","FTEs")</f>
        <v>Hours</v>
      </c>
      <c r="G2" s="80" t="str">
        <f aca="false">IF('Productivity Benefits'!$B$14="per Hour","Hours","FTEs")</f>
        <v>Hours</v>
      </c>
      <c r="H2" s="80" t="str">
        <f aca="false">IF('Productivity Benefits'!$B$14="per Hour","Hours","FTEs")</f>
        <v>Hours</v>
      </c>
      <c r="I2" s="80" t="str">
        <f aca="false">IF('Productivity Benefits'!$B$14="per Hour","Hours","FTEs")</f>
        <v>Hours</v>
      </c>
      <c r="J2" s="80" t="str">
        <f aca="false">IF('Productivity Benefits'!$B$14="per Hour","Hours","FTEs")</f>
        <v>Hours</v>
      </c>
      <c r="K2" s="80" t="str">
        <f aca="false">IF('Productivity Benefits'!$B$14="per Hour","Hours","FTEs")</f>
        <v>Hours</v>
      </c>
      <c r="L2" s="80" t="str">
        <f aca="false">IF('Productivity Benefits'!$B$14="per Hour","Hours","FTEs")</f>
        <v>Hours</v>
      </c>
      <c r="M2" s="80" t="str">
        <f aca="false">IF('Productivity Benefits'!$B$14="per Hour","Hours","FTEs")</f>
        <v>Hours</v>
      </c>
      <c r="N2" s="80" t="str">
        <f aca="false">IF('Productivity Benefits'!$B$14="per Hour","Hours","FTEs")</f>
        <v>Hours</v>
      </c>
      <c r="O2" s="80" t="str">
        <f aca="false">IF('Productivity Benefits'!$B$14="per Hour","Hours","FTEs")</f>
        <v>Hours</v>
      </c>
      <c r="P2" s="80" t="str">
        <f aca="false">IF('Productivity Benefits'!$B$14="per Hour","Hours","FTEs")</f>
        <v>Hours</v>
      </c>
      <c r="Q2" s="80" t="str">
        <f aca="false">IF('Productivity Benefits'!$B$14="per Hour","Hours","FTEs")</f>
        <v>Hours</v>
      </c>
      <c r="R2" s="80" t="str">
        <f aca="false">IF('Productivity Benefits'!$B$14="per Hour","Hours","FTEs")</f>
        <v>Hours</v>
      </c>
      <c r="S2" s="80" t="str">
        <f aca="false">IF('Productivity Benefits'!$B$14="per Hour","Hours","FTEs")</f>
        <v>Hours</v>
      </c>
      <c r="T2" s="80" t="str">
        <f aca="false">IF('Productivity Benefits'!$B$14="per Hour","Hours","FTEs")</f>
        <v>Hours</v>
      </c>
      <c r="U2" s="80" t="str">
        <f aca="false">IF('Productivity Benefits'!$B$14="per Hour","Hours","FTEs")</f>
        <v>Hours</v>
      </c>
    </row>
    <row r="3" customFormat="false" ht="12.75" hidden="false" customHeight="false" outlineLevel="0" collapsed="false">
      <c r="A3" s="130"/>
      <c r="B3" s="125"/>
      <c r="C3" s="125"/>
      <c r="D3" s="125"/>
      <c r="E3" s="125"/>
      <c r="F3" s="125"/>
      <c r="G3" s="125"/>
      <c r="H3" s="125"/>
      <c r="I3" s="125"/>
      <c r="J3" s="125"/>
      <c r="K3" s="125"/>
      <c r="L3" s="125"/>
      <c r="M3" s="125"/>
      <c r="N3" s="125"/>
      <c r="O3" s="125"/>
      <c r="P3" s="125"/>
      <c r="Q3" s="125"/>
      <c r="R3" s="125"/>
      <c r="S3" s="125"/>
      <c r="T3" s="125"/>
      <c r="U3" s="125"/>
    </row>
    <row r="4" customFormat="false" ht="12.75" hidden="false" customHeight="false" outlineLevel="0" collapsed="false">
      <c r="A4" s="130"/>
      <c r="B4" s="125"/>
      <c r="C4" s="125"/>
      <c r="D4" s="125"/>
      <c r="E4" s="125"/>
      <c r="F4" s="125"/>
      <c r="G4" s="125"/>
      <c r="H4" s="125"/>
      <c r="I4" s="125"/>
      <c r="J4" s="125"/>
      <c r="K4" s="125"/>
      <c r="L4" s="125"/>
      <c r="M4" s="125"/>
      <c r="N4" s="125"/>
      <c r="O4" s="125"/>
      <c r="P4" s="125"/>
      <c r="Q4" s="125"/>
      <c r="R4" s="125"/>
      <c r="S4" s="125"/>
      <c r="T4" s="125"/>
      <c r="U4" s="125"/>
    </row>
    <row r="5" customFormat="false" ht="12.75" hidden="false" customHeight="false" outlineLevel="0" collapsed="false">
      <c r="A5" s="130"/>
      <c r="B5" s="125"/>
      <c r="C5" s="125"/>
      <c r="D5" s="125"/>
      <c r="E5" s="125"/>
      <c r="F5" s="125"/>
      <c r="G5" s="125"/>
      <c r="H5" s="125"/>
      <c r="I5" s="125"/>
      <c r="J5" s="125"/>
      <c r="K5" s="125"/>
      <c r="L5" s="125"/>
      <c r="M5" s="125"/>
      <c r="N5" s="125"/>
      <c r="O5" s="125"/>
      <c r="P5" s="125"/>
      <c r="Q5" s="125"/>
      <c r="R5" s="125"/>
      <c r="S5" s="125"/>
      <c r="T5" s="125"/>
      <c r="U5" s="125"/>
    </row>
    <row r="6" customFormat="false" ht="12.75" hidden="false" customHeight="false" outlineLevel="0" collapsed="false">
      <c r="A6" s="130"/>
      <c r="B6" s="125"/>
      <c r="C6" s="125"/>
      <c r="D6" s="125"/>
      <c r="E6" s="125"/>
      <c r="F6" s="125"/>
      <c r="G6" s="125"/>
      <c r="H6" s="125"/>
      <c r="I6" s="125"/>
      <c r="J6" s="125"/>
      <c r="K6" s="125"/>
      <c r="L6" s="125"/>
      <c r="M6" s="125"/>
      <c r="N6" s="125"/>
      <c r="O6" s="125"/>
      <c r="P6" s="125"/>
      <c r="Q6" s="125"/>
      <c r="R6" s="125"/>
      <c r="S6" s="125"/>
      <c r="T6" s="125"/>
      <c r="U6" s="125"/>
    </row>
    <row r="7" customFormat="false" ht="12.75" hidden="false" customHeight="false" outlineLevel="0" collapsed="false">
      <c r="A7" s="130"/>
      <c r="B7" s="125"/>
      <c r="C7" s="125"/>
      <c r="D7" s="125"/>
      <c r="E7" s="125"/>
      <c r="F7" s="125"/>
      <c r="G7" s="125"/>
      <c r="H7" s="125"/>
      <c r="I7" s="125"/>
      <c r="J7" s="125"/>
      <c r="K7" s="125"/>
      <c r="L7" s="125"/>
      <c r="M7" s="125"/>
      <c r="N7" s="125"/>
      <c r="O7" s="125"/>
      <c r="P7" s="125"/>
      <c r="Q7" s="125"/>
      <c r="R7" s="125"/>
      <c r="S7" s="125"/>
      <c r="T7" s="125"/>
      <c r="U7" s="125"/>
    </row>
    <row r="8" customFormat="false" ht="12.75" hidden="false" customHeight="false" outlineLevel="0" collapsed="false">
      <c r="A8" s="130"/>
      <c r="B8" s="125"/>
      <c r="C8" s="125"/>
      <c r="D8" s="125"/>
      <c r="E8" s="125"/>
      <c r="F8" s="125"/>
      <c r="G8" s="125"/>
      <c r="H8" s="125"/>
      <c r="I8" s="125"/>
      <c r="J8" s="125"/>
      <c r="K8" s="125"/>
      <c r="L8" s="125"/>
      <c r="M8" s="125"/>
      <c r="N8" s="125"/>
      <c r="O8" s="125"/>
      <c r="P8" s="125"/>
      <c r="Q8" s="125"/>
      <c r="R8" s="125"/>
      <c r="S8" s="125"/>
      <c r="T8" s="125"/>
      <c r="U8" s="125"/>
    </row>
    <row r="9" customFormat="false" ht="12.75" hidden="false" customHeight="false" outlineLevel="0" collapsed="false">
      <c r="A9" s="130"/>
      <c r="B9" s="125"/>
      <c r="C9" s="125"/>
      <c r="D9" s="125"/>
      <c r="E9" s="125"/>
      <c r="F9" s="125"/>
      <c r="G9" s="125"/>
      <c r="H9" s="125"/>
      <c r="I9" s="125"/>
      <c r="J9" s="125"/>
      <c r="K9" s="125"/>
      <c r="L9" s="125"/>
      <c r="M9" s="125"/>
      <c r="N9" s="125"/>
      <c r="O9" s="125"/>
      <c r="P9" s="125"/>
      <c r="Q9" s="125"/>
      <c r="R9" s="125"/>
      <c r="S9" s="125"/>
      <c r="T9" s="125"/>
      <c r="U9" s="125"/>
    </row>
    <row r="10" customFormat="false" ht="12.75" hidden="false" customHeight="false" outlineLevel="0" collapsed="false">
      <c r="A10" s="130"/>
      <c r="B10" s="125"/>
      <c r="C10" s="125"/>
      <c r="D10" s="125"/>
      <c r="E10" s="125"/>
      <c r="F10" s="125"/>
      <c r="G10" s="125"/>
      <c r="H10" s="125"/>
      <c r="I10" s="125"/>
      <c r="J10" s="125"/>
      <c r="K10" s="125"/>
      <c r="L10" s="125"/>
      <c r="M10" s="125"/>
      <c r="N10" s="125"/>
      <c r="O10" s="125"/>
      <c r="P10" s="125"/>
      <c r="Q10" s="125"/>
      <c r="R10" s="125"/>
      <c r="S10" s="125"/>
      <c r="T10" s="125"/>
      <c r="U10" s="125"/>
    </row>
    <row r="11" customFormat="false" ht="12.75" hidden="false" customHeight="false" outlineLevel="0" collapsed="false">
      <c r="A11" s="130"/>
      <c r="B11" s="125"/>
      <c r="C11" s="125"/>
      <c r="D11" s="125"/>
      <c r="E11" s="125"/>
      <c r="F11" s="125"/>
      <c r="G11" s="125"/>
      <c r="H11" s="125"/>
      <c r="I11" s="125"/>
      <c r="J11" s="125"/>
      <c r="K11" s="125"/>
      <c r="L11" s="125"/>
      <c r="M11" s="125"/>
      <c r="N11" s="125"/>
      <c r="O11" s="125"/>
      <c r="P11" s="125"/>
      <c r="Q11" s="125"/>
      <c r="R11" s="125"/>
      <c r="S11" s="125"/>
      <c r="T11" s="125"/>
      <c r="U11" s="125"/>
    </row>
    <row r="12" customFormat="false" ht="12.75" hidden="false" customHeight="false" outlineLevel="0" collapsed="false">
      <c r="A12" s="130"/>
      <c r="B12" s="125"/>
      <c r="C12" s="125"/>
      <c r="D12" s="125"/>
      <c r="E12" s="125"/>
      <c r="F12" s="125"/>
      <c r="G12" s="125"/>
      <c r="H12" s="125"/>
      <c r="I12" s="125"/>
      <c r="J12" s="125"/>
      <c r="K12" s="125"/>
      <c r="L12" s="125"/>
      <c r="M12" s="125"/>
      <c r="N12" s="125"/>
      <c r="O12" s="125"/>
      <c r="P12" s="125"/>
      <c r="Q12" s="125"/>
      <c r="R12" s="125"/>
      <c r="S12" s="125"/>
      <c r="T12" s="125"/>
      <c r="U12" s="125"/>
    </row>
    <row r="13" customFormat="false" ht="12.75" hidden="false" customHeight="false" outlineLevel="0" collapsed="false">
      <c r="A13" s="130"/>
      <c r="B13" s="125"/>
      <c r="C13" s="125"/>
      <c r="D13" s="125"/>
      <c r="E13" s="125"/>
      <c r="F13" s="125"/>
      <c r="G13" s="125"/>
      <c r="H13" s="125"/>
      <c r="I13" s="125"/>
      <c r="J13" s="125"/>
      <c r="K13" s="125"/>
      <c r="L13" s="125"/>
      <c r="M13" s="125"/>
      <c r="N13" s="125"/>
      <c r="O13" s="125"/>
      <c r="P13" s="125"/>
      <c r="Q13" s="125"/>
      <c r="R13" s="125"/>
      <c r="S13" s="125"/>
      <c r="T13" s="125"/>
      <c r="U13" s="125"/>
    </row>
    <row r="14" customFormat="false" ht="12.75" hidden="false" customHeight="false" outlineLevel="0" collapsed="false">
      <c r="A14" s="130"/>
      <c r="B14" s="125"/>
      <c r="C14" s="125"/>
      <c r="D14" s="125"/>
      <c r="E14" s="125"/>
      <c r="F14" s="125"/>
      <c r="G14" s="125"/>
      <c r="H14" s="125"/>
      <c r="I14" s="125"/>
      <c r="J14" s="125"/>
      <c r="K14" s="125"/>
      <c r="L14" s="125"/>
      <c r="M14" s="125"/>
      <c r="N14" s="125"/>
      <c r="O14" s="125"/>
      <c r="P14" s="125"/>
      <c r="Q14" s="125"/>
      <c r="R14" s="125"/>
      <c r="S14" s="125"/>
      <c r="T14" s="125"/>
      <c r="U14" s="125"/>
    </row>
    <row r="15" customFormat="false" ht="12.75" hidden="false" customHeight="false" outlineLevel="0" collapsed="false">
      <c r="A15" s="130"/>
      <c r="B15" s="125"/>
      <c r="C15" s="125"/>
      <c r="D15" s="125"/>
      <c r="E15" s="125"/>
      <c r="F15" s="125"/>
      <c r="G15" s="125"/>
      <c r="H15" s="125"/>
      <c r="I15" s="125"/>
      <c r="J15" s="125"/>
      <c r="K15" s="125"/>
      <c r="L15" s="125"/>
      <c r="M15" s="125"/>
      <c r="N15" s="125"/>
      <c r="O15" s="125"/>
      <c r="P15" s="125"/>
      <c r="Q15" s="125"/>
      <c r="R15" s="125"/>
      <c r="S15" s="125"/>
      <c r="T15" s="125"/>
      <c r="U15" s="125"/>
    </row>
    <row r="16" customFormat="false" ht="12.75" hidden="false" customHeight="false" outlineLevel="0" collapsed="false">
      <c r="A16" s="130"/>
      <c r="B16" s="125"/>
      <c r="C16" s="125"/>
      <c r="D16" s="125"/>
      <c r="E16" s="125"/>
      <c r="F16" s="125"/>
      <c r="G16" s="125"/>
      <c r="H16" s="125"/>
      <c r="I16" s="125"/>
      <c r="J16" s="125"/>
      <c r="K16" s="125"/>
      <c r="L16" s="125"/>
      <c r="M16" s="125"/>
      <c r="N16" s="125"/>
      <c r="O16" s="125"/>
      <c r="P16" s="125"/>
      <c r="Q16" s="125"/>
      <c r="R16" s="125"/>
      <c r="S16" s="125"/>
      <c r="T16" s="125"/>
      <c r="U16" s="125"/>
    </row>
    <row r="17" customFormat="false" ht="12.75" hidden="false" customHeight="false" outlineLevel="0" collapsed="false">
      <c r="A17" s="130"/>
      <c r="B17" s="125"/>
      <c r="C17" s="125"/>
      <c r="D17" s="125"/>
      <c r="E17" s="125"/>
      <c r="F17" s="125"/>
      <c r="G17" s="125"/>
      <c r="H17" s="125"/>
      <c r="I17" s="125"/>
      <c r="J17" s="125"/>
      <c r="K17" s="125"/>
      <c r="L17" s="125"/>
      <c r="M17" s="125"/>
      <c r="N17" s="125"/>
      <c r="O17" s="125"/>
      <c r="P17" s="125"/>
      <c r="Q17" s="125"/>
      <c r="R17" s="125"/>
      <c r="S17" s="125"/>
      <c r="T17" s="125"/>
      <c r="U17" s="125"/>
    </row>
    <row r="18" customFormat="false" ht="12.75" hidden="false" customHeight="false" outlineLevel="0" collapsed="false">
      <c r="A18" s="128" t="str">
        <f aca="false">IF('Productivity Benefits'!$B$14="per Hour","Total Hours Saved for this Job Category","Total FTEs Saved for this Job Category")</f>
        <v>Total Hours Saved for this Job Category</v>
      </c>
      <c r="B18" s="129" t="n">
        <f aca="false">SUM(B3:B17)</f>
        <v>0</v>
      </c>
      <c r="C18" s="129" t="n">
        <f aca="false">SUM(C3:C17)</f>
        <v>0</v>
      </c>
      <c r="D18" s="129" t="n">
        <f aca="false">SUM(D3:D17)</f>
        <v>0</v>
      </c>
      <c r="E18" s="129" t="n">
        <f aca="false">SUM(E3:E17)</f>
        <v>0</v>
      </c>
      <c r="F18" s="129" t="n">
        <f aca="false">SUM(F3:F17)</f>
        <v>0</v>
      </c>
      <c r="G18" s="129" t="n">
        <f aca="false">SUM(G3:G17)</f>
        <v>0</v>
      </c>
      <c r="H18" s="129" t="n">
        <f aca="false">SUM(H3:H17)</f>
        <v>0</v>
      </c>
      <c r="I18" s="129" t="n">
        <f aca="false">SUM(I3:I17)</f>
        <v>0</v>
      </c>
      <c r="J18" s="129" t="n">
        <f aca="false">SUM(J3:J17)</f>
        <v>0</v>
      </c>
      <c r="K18" s="129" t="n">
        <f aca="false">SUM(K3:K17)</f>
        <v>0</v>
      </c>
      <c r="L18" s="129" t="n">
        <f aca="false">SUM(L3:L17)</f>
        <v>0</v>
      </c>
      <c r="M18" s="129" t="n">
        <f aca="false">SUM(M3:M17)</f>
        <v>0</v>
      </c>
      <c r="N18" s="129" t="n">
        <f aca="false">SUM(N3:N17)</f>
        <v>0</v>
      </c>
      <c r="O18" s="129" t="n">
        <f aca="false">SUM(O3:O17)</f>
        <v>0</v>
      </c>
      <c r="P18" s="129" t="n">
        <f aca="false">SUM(P3:P17)</f>
        <v>0</v>
      </c>
      <c r="Q18" s="129" t="n">
        <f aca="false">SUM(Q3:Q17)</f>
        <v>0</v>
      </c>
      <c r="R18" s="129" t="n">
        <f aca="false">SUM(R3:R17)</f>
        <v>0</v>
      </c>
      <c r="S18" s="129" t="n">
        <f aca="false">SUM(S3:S17)</f>
        <v>0</v>
      </c>
      <c r="T18" s="129" t="n">
        <f aca="false">SUM(T3:T17)</f>
        <v>0</v>
      </c>
      <c r="U18" s="129"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L3" activePane="bottomRight" state="frozen"/>
      <selection pane="topLeft" activeCell="A1" activeCellId="0" sqref="A1"/>
      <selection pane="topRight" activeCell="L1" activeCellId="0" sqref="L1"/>
      <selection pane="bottomLeft" activeCell="A3" activeCellId="0" sqref="A3"/>
      <selection pane="bottomRight" activeCell="L3" activeCellId="0" sqref="L3"/>
    </sheetView>
  </sheetViews>
  <sheetFormatPr defaultColWidth="9.0546875" defaultRowHeight="12.75" zeroHeight="false" outlineLevelRow="0" outlineLevelCol="0"/>
  <cols>
    <col collapsed="false" customWidth="true" hidden="false" outlineLevel="0" max="1" min="1" style="121" width="48.85"/>
    <col collapsed="false" customWidth="true" hidden="false" outlineLevel="0" max="21" min="2" style="18" width="11.13"/>
  </cols>
  <sheetData>
    <row r="1" customFormat="false" ht="31.5" hidden="false" customHeight="true" outlineLevel="0" collapsed="false">
      <c r="A1" s="122" t="str">
        <f aca="false">"Job Category: "&amp;'Labor Rates'!A14</f>
        <v>Job Category: Environmental Engineer</v>
      </c>
      <c r="B1" s="37" t="n">
        <f aca="false">'Project Setup Sheet'!B15</f>
        <v>2012</v>
      </c>
      <c r="C1" s="37" t="n">
        <f aca="false">'Project Setup Sheet'!C15</f>
        <v>2013</v>
      </c>
      <c r="D1" s="37" t="n">
        <f aca="false">'Project Setup Sheet'!D15</f>
        <v>2014</v>
      </c>
      <c r="E1" s="37" t="n">
        <f aca="false">'Project Setup Sheet'!E15</f>
        <v>2015</v>
      </c>
      <c r="F1" s="37" t="n">
        <f aca="false">'Project Setup Sheet'!F15</f>
        <v>2016</v>
      </c>
      <c r="G1" s="37" t="n">
        <f aca="false">'Project Setup Sheet'!G15</f>
        <v>2017</v>
      </c>
      <c r="H1" s="37" t="n">
        <f aca="false">'Project Setup Sheet'!H15</f>
        <v>2018</v>
      </c>
      <c r="I1" s="37" t="n">
        <f aca="false">'Project Setup Sheet'!I15</f>
        <v>2019</v>
      </c>
      <c r="J1" s="37" t="n">
        <f aca="false">'Project Setup Sheet'!J15</f>
        <v>2020</v>
      </c>
      <c r="K1" s="37" t="n">
        <f aca="false">'Project Setup Sheet'!K15</f>
        <v>2021</v>
      </c>
      <c r="L1" s="37" t="n">
        <f aca="false">'Project Setup Sheet'!L15</f>
        <v>2022</v>
      </c>
      <c r="M1" s="37" t="n">
        <f aca="false">'Project Setup Sheet'!M15</f>
        <v>2023</v>
      </c>
      <c r="N1" s="37" t="n">
        <f aca="false">'Project Setup Sheet'!N15</f>
        <v>2024</v>
      </c>
      <c r="O1" s="37" t="n">
        <f aca="false">'Project Setup Sheet'!O15</f>
        <v>2025</v>
      </c>
      <c r="P1" s="37" t="n">
        <f aca="false">'Project Setup Sheet'!P15</f>
        <v>2026</v>
      </c>
      <c r="Q1" s="37" t="n">
        <f aca="false">'Project Setup Sheet'!Q15</f>
        <v>2027</v>
      </c>
      <c r="R1" s="37" t="n">
        <f aca="false">'Project Setup Sheet'!R15</f>
        <v>202</v>
      </c>
      <c r="S1" s="37" t="n">
        <f aca="false">'Project Setup Sheet'!S15</f>
        <v>2029</v>
      </c>
      <c r="T1" s="37" t="n">
        <f aca="false">'Project Setup Sheet'!T15</f>
        <v>2030</v>
      </c>
      <c r="U1" s="37" t="n">
        <f aca="false">'Project Setup Sheet'!U15</f>
        <v>2031</v>
      </c>
    </row>
    <row r="2" customFormat="false" ht="12.75" hidden="false" customHeight="false" outlineLevel="0" collapsed="false">
      <c r="A2" s="65" t="s">
        <v>151</v>
      </c>
      <c r="B2" s="80" t="str">
        <f aca="false">IF('Productivity Benefits'!$B$15="per Hour","Hours","FTEs")</f>
        <v>Hours</v>
      </c>
      <c r="C2" s="80" t="str">
        <f aca="false">IF('Productivity Benefits'!$B$15="per Hour","Hours","FTEs")</f>
        <v>Hours</v>
      </c>
      <c r="D2" s="80" t="str">
        <f aca="false">IF('Productivity Benefits'!$B$15="per Hour","Hours","FTEs")</f>
        <v>Hours</v>
      </c>
      <c r="E2" s="80" t="str">
        <f aca="false">IF('Productivity Benefits'!$B$15="per Hour","Hours","FTEs")</f>
        <v>Hours</v>
      </c>
      <c r="F2" s="80" t="str">
        <f aca="false">IF('Productivity Benefits'!$B$15="per Hour","Hours","FTEs")</f>
        <v>Hours</v>
      </c>
      <c r="G2" s="80" t="str">
        <f aca="false">IF('Productivity Benefits'!$B$15="per Hour","Hours","FTEs")</f>
        <v>Hours</v>
      </c>
      <c r="H2" s="80" t="str">
        <f aca="false">IF('Productivity Benefits'!$B$15="per Hour","Hours","FTEs")</f>
        <v>Hours</v>
      </c>
      <c r="I2" s="80" t="str">
        <f aca="false">IF('Productivity Benefits'!$B$15="per Hour","Hours","FTEs")</f>
        <v>Hours</v>
      </c>
      <c r="J2" s="80" t="str">
        <f aca="false">IF('Productivity Benefits'!$B$15="per Hour","Hours","FTEs")</f>
        <v>Hours</v>
      </c>
      <c r="K2" s="80" t="str">
        <f aca="false">IF('Productivity Benefits'!$B$15="per Hour","Hours","FTEs")</f>
        <v>Hours</v>
      </c>
      <c r="L2" s="80" t="str">
        <f aca="false">IF('Productivity Benefits'!$B$15="per Hour","Hours","FTEs")</f>
        <v>Hours</v>
      </c>
      <c r="M2" s="80" t="str">
        <f aca="false">IF('Productivity Benefits'!$B$15="per Hour","Hours","FTEs")</f>
        <v>Hours</v>
      </c>
      <c r="N2" s="80" t="str">
        <f aca="false">IF('Productivity Benefits'!$B$15="per Hour","Hours","FTEs")</f>
        <v>Hours</v>
      </c>
      <c r="O2" s="80" t="str">
        <f aca="false">IF('Productivity Benefits'!$B$15="per Hour","Hours","FTEs")</f>
        <v>Hours</v>
      </c>
      <c r="P2" s="80" t="str">
        <f aca="false">IF('Productivity Benefits'!$B$15="per Hour","Hours","FTEs")</f>
        <v>Hours</v>
      </c>
      <c r="Q2" s="80" t="str">
        <f aca="false">IF('Productivity Benefits'!$B$15="per Hour","Hours","FTEs")</f>
        <v>Hours</v>
      </c>
      <c r="R2" s="80" t="str">
        <f aca="false">IF('Productivity Benefits'!$B$15="per Hour","Hours","FTEs")</f>
        <v>Hours</v>
      </c>
      <c r="S2" s="80" t="str">
        <f aca="false">IF('Productivity Benefits'!$B$15="per Hour","Hours","FTEs")</f>
        <v>Hours</v>
      </c>
      <c r="T2" s="80" t="str">
        <f aca="false">IF('Productivity Benefits'!$B$15="per Hour","Hours","FTEs")</f>
        <v>Hours</v>
      </c>
      <c r="U2" s="80" t="str">
        <f aca="false">IF('Productivity Benefits'!$B$15="per Hour","Hours","FTEs")</f>
        <v>Hours</v>
      </c>
    </row>
    <row r="3" customFormat="false" ht="25.5" hidden="false" customHeight="false" outlineLevel="0" collapsed="false">
      <c r="A3" s="130" t="s">
        <v>158</v>
      </c>
      <c r="B3" s="125" t="n">
        <v>400</v>
      </c>
      <c r="C3" s="125" t="n">
        <v>400</v>
      </c>
      <c r="D3" s="125" t="n">
        <v>400</v>
      </c>
      <c r="E3" s="125" t="n">
        <v>400</v>
      </c>
      <c r="F3" s="125" t="n">
        <v>400</v>
      </c>
      <c r="G3" s="125" t="n">
        <v>400</v>
      </c>
      <c r="H3" s="125" t="n">
        <v>400</v>
      </c>
      <c r="I3" s="125" t="n">
        <v>400</v>
      </c>
      <c r="J3" s="125" t="n">
        <v>400</v>
      </c>
      <c r="K3" s="125" t="n">
        <v>400</v>
      </c>
      <c r="L3" s="125" t="n">
        <v>400</v>
      </c>
      <c r="M3" s="125" t="n">
        <v>400</v>
      </c>
      <c r="N3" s="125" t="n">
        <v>400</v>
      </c>
      <c r="O3" s="125" t="n">
        <v>400</v>
      </c>
      <c r="P3" s="125" t="n">
        <v>400</v>
      </c>
      <c r="Q3" s="125" t="n">
        <v>400</v>
      </c>
      <c r="R3" s="125" t="n">
        <v>400</v>
      </c>
      <c r="S3" s="125" t="n">
        <v>400</v>
      </c>
      <c r="T3" s="125" t="n">
        <v>400</v>
      </c>
      <c r="U3" s="125" t="n">
        <v>400</v>
      </c>
    </row>
    <row r="4" customFormat="false" ht="12.75" hidden="false" customHeight="false" outlineLevel="0" collapsed="false">
      <c r="A4" s="130"/>
      <c r="B4" s="125"/>
      <c r="C4" s="125"/>
      <c r="D4" s="125"/>
      <c r="E4" s="125"/>
      <c r="F4" s="125"/>
      <c r="G4" s="125"/>
      <c r="H4" s="125"/>
      <c r="I4" s="125"/>
      <c r="J4" s="125"/>
      <c r="K4" s="125"/>
      <c r="L4" s="125"/>
      <c r="M4" s="125"/>
      <c r="N4" s="125"/>
      <c r="O4" s="125"/>
      <c r="P4" s="125"/>
      <c r="Q4" s="125"/>
      <c r="R4" s="125"/>
      <c r="S4" s="125"/>
      <c r="T4" s="125"/>
      <c r="U4" s="125"/>
    </row>
    <row r="5" customFormat="false" ht="12.75" hidden="false" customHeight="false" outlineLevel="0" collapsed="false">
      <c r="A5" s="130"/>
      <c r="B5" s="125"/>
      <c r="C5" s="125"/>
      <c r="D5" s="125"/>
      <c r="E5" s="125"/>
      <c r="F5" s="125"/>
      <c r="G5" s="125"/>
      <c r="H5" s="125"/>
      <c r="I5" s="125"/>
      <c r="J5" s="125"/>
      <c r="K5" s="125"/>
      <c r="L5" s="125"/>
      <c r="M5" s="125"/>
      <c r="N5" s="125"/>
      <c r="O5" s="125"/>
      <c r="P5" s="125"/>
      <c r="Q5" s="125"/>
      <c r="R5" s="125"/>
      <c r="S5" s="125"/>
      <c r="T5" s="125"/>
      <c r="U5" s="125"/>
    </row>
    <row r="6" customFormat="false" ht="12.75" hidden="false" customHeight="false" outlineLevel="0" collapsed="false">
      <c r="A6" s="130"/>
      <c r="B6" s="125"/>
      <c r="C6" s="125"/>
      <c r="D6" s="125"/>
      <c r="E6" s="125"/>
      <c r="F6" s="125"/>
      <c r="G6" s="125"/>
      <c r="H6" s="125"/>
      <c r="I6" s="125"/>
      <c r="J6" s="125"/>
      <c r="K6" s="125"/>
      <c r="L6" s="125"/>
      <c r="M6" s="125"/>
      <c r="N6" s="125"/>
      <c r="O6" s="125"/>
      <c r="P6" s="125"/>
      <c r="Q6" s="125"/>
      <c r="R6" s="125"/>
      <c r="S6" s="125"/>
      <c r="T6" s="125"/>
      <c r="U6" s="125"/>
    </row>
    <row r="7" customFormat="false" ht="12.75" hidden="false" customHeight="false" outlineLevel="0" collapsed="false">
      <c r="A7" s="130"/>
      <c r="B7" s="125"/>
      <c r="C7" s="125"/>
      <c r="D7" s="125"/>
      <c r="E7" s="125"/>
      <c r="F7" s="125"/>
      <c r="G7" s="125"/>
      <c r="H7" s="125"/>
      <c r="I7" s="125"/>
      <c r="J7" s="125"/>
      <c r="K7" s="125"/>
      <c r="L7" s="125"/>
      <c r="M7" s="125"/>
      <c r="N7" s="125"/>
      <c r="O7" s="125"/>
      <c r="P7" s="125"/>
      <c r="Q7" s="125"/>
      <c r="R7" s="125"/>
      <c r="S7" s="125"/>
      <c r="T7" s="125"/>
      <c r="U7" s="125"/>
    </row>
    <row r="8" customFormat="false" ht="12.75" hidden="false" customHeight="false" outlineLevel="0" collapsed="false">
      <c r="A8" s="130"/>
      <c r="B8" s="125"/>
      <c r="C8" s="125"/>
      <c r="D8" s="125"/>
      <c r="E8" s="125"/>
      <c r="F8" s="125"/>
      <c r="G8" s="125"/>
      <c r="H8" s="125"/>
      <c r="I8" s="125"/>
      <c r="J8" s="125"/>
      <c r="K8" s="125"/>
      <c r="L8" s="125"/>
      <c r="M8" s="125"/>
      <c r="N8" s="125"/>
      <c r="O8" s="125"/>
      <c r="P8" s="125"/>
      <c r="Q8" s="125"/>
      <c r="R8" s="125"/>
      <c r="S8" s="125"/>
      <c r="T8" s="125"/>
      <c r="U8" s="125"/>
    </row>
    <row r="9" customFormat="false" ht="12.75" hidden="false" customHeight="false" outlineLevel="0" collapsed="false">
      <c r="A9" s="130"/>
      <c r="B9" s="125"/>
      <c r="C9" s="125"/>
      <c r="D9" s="125"/>
      <c r="E9" s="125"/>
      <c r="F9" s="125"/>
      <c r="G9" s="125"/>
      <c r="H9" s="125"/>
      <c r="I9" s="125"/>
      <c r="J9" s="125"/>
      <c r="K9" s="125"/>
      <c r="L9" s="125"/>
      <c r="M9" s="125"/>
      <c r="N9" s="125"/>
      <c r="O9" s="125"/>
      <c r="P9" s="125"/>
      <c r="Q9" s="125"/>
      <c r="R9" s="125"/>
      <c r="S9" s="125"/>
      <c r="T9" s="125"/>
      <c r="U9" s="125"/>
    </row>
    <row r="10" customFormat="false" ht="12.75" hidden="false" customHeight="false" outlineLevel="0" collapsed="false">
      <c r="A10" s="130"/>
      <c r="B10" s="125"/>
      <c r="C10" s="125"/>
      <c r="D10" s="125"/>
      <c r="E10" s="125"/>
      <c r="F10" s="125"/>
      <c r="G10" s="125"/>
      <c r="H10" s="125"/>
      <c r="I10" s="125"/>
      <c r="J10" s="125"/>
      <c r="K10" s="125"/>
      <c r="L10" s="125"/>
      <c r="M10" s="125"/>
      <c r="N10" s="125"/>
      <c r="O10" s="125"/>
      <c r="P10" s="125"/>
      <c r="Q10" s="125"/>
      <c r="R10" s="125"/>
      <c r="S10" s="125"/>
      <c r="T10" s="125"/>
      <c r="U10" s="125"/>
    </row>
    <row r="11" customFormat="false" ht="12.75" hidden="false" customHeight="false" outlineLevel="0" collapsed="false">
      <c r="A11" s="130"/>
      <c r="B11" s="125"/>
      <c r="C11" s="125"/>
      <c r="D11" s="125"/>
      <c r="E11" s="125"/>
      <c r="F11" s="125"/>
      <c r="G11" s="125"/>
      <c r="H11" s="125"/>
      <c r="I11" s="125"/>
      <c r="J11" s="125"/>
      <c r="K11" s="125"/>
      <c r="L11" s="125"/>
      <c r="M11" s="125"/>
      <c r="N11" s="125"/>
      <c r="O11" s="125"/>
      <c r="P11" s="125"/>
      <c r="Q11" s="125"/>
      <c r="R11" s="125"/>
      <c r="S11" s="125"/>
      <c r="T11" s="125"/>
      <c r="U11" s="125"/>
    </row>
    <row r="12" customFormat="false" ht="12.75" hidden="false" customHeight="false" outlineLevel="0" collapsed="false">
      <c r="A12" s="130"/>
      <c r="B12" s="125"/>
      <c r="C12" s="125"/>
      <c r="D12" s="125"/>
      <c r="E12" s="125"/>
      <c r="F12" s="125"/>
      <c r="G12" s="125"/>
      <c r="H12" s="125"/>
      <c r="I12" s="125"/>
      <c r="J12" s="125"/>
      <c r="K12" s="125"/>
      <c r="L12" s="125"/>
      <c r="M12" s="125"/>
      <c r="N12" s="125"/>
      <c r="O12" s="125"/>
      <c r="P12" s="125"/>
      <c r="Q12" s="125"/>
      <c r="R12" s="125"/>
      <c r="S12" s="125"/>
      <c r="T12" s="125"/>
      <c r="U12" s="125"/>
    </row>
    <row r="13" customFormat="false" ht="12.75" hidden="false" customHeight="false" outlineLevel="0" collapsed="false">
      <c r="A13" s="130"/>
      <c r="B13" s="125"/>
      <c r="C13" s="125"/>
      <c r="D13" s="125"/>
      <c r="E13" s="125"/>
      <c r="F13" s="125"/>
      <c r="G13" s="125"/>
      <c r="H13" s="125"/>
      <c r="I13" s="125"/>
      <c r="J13" s="125"/>
      <c r="K13" s="125"/>
      <c r="L13" s="125"/>
      <c r="M13" s="125"/>
      <c r="N13" s="125"/>
      <c r="O13" s="125"/>
      <c r="P13" s="125"/>
      <c r="Q13" s="125"/>
      <c r="R13" s="125"/>
      <c r="S13" s="125"/>
      <c r="T13" s="125"/>
      <c r="U13" s="125"/>
    </row>
    <row r="14" customFormat="false" ht="12.75" hidden="false" customHeight="false" outlineLevel="0" collapsed="false">
      <c r="A14" s="130"/>
      <c r="B14" s="125"/>
      <c r="C14" s="125"/>
      <c r="D14" s="125"/>
      <c r="E14" s="125"/>
      <c r="F14" s="125"/>
      <c r="G14" s="125"/>
      <c r="H14" s="125"/>
      <c r="I14" s="125"/>
      <c r="J14" s="125"/>
      <c r="K14" s="125"/>
      <c r="L14" s="125"/>
      <c r="M14" s="125"/>
      <c r="N14" s="125"/>
      <c r="O14" s="125"/>
      <c r="P14" s="125"/>
      <c r="Q14" s="125"/>
      <c r="R14" s="125"/>
      <c r="S14" s="125"/>
      <c r="T14" s="125"/>
      <c r="U14" s="125"/>
    </row>
    <row r="15" customFormat="false" ht="12.75" hidden="false" customHeight="false" outlineLevel="0" collapsed="false">
      <c r="A15" s="130"/>
      <c r="B15" s="125"/>
      <c r="C15" s="125"/>
      <c r="D15" s="125"/>
      <c r="E15" s="125"/>
      <c r="F15" s="125"/>
      <c r="G15" s="125"/>
      <c r="H15" s="125"/>
      <c r="I15" s="125"/>
      <c r="J15" s="125"/>
      <c r="K15" s="125"/>
      <c r="L15" s="125"/>
      <c r="M15" s="125"/>
      <c r="N15" s="125"/>
      <c r="O15" s="125"/>
      <c r="P15" s="125"/>
      <c r="Q15" s="125"/>
      <c r="R15" s="125"/>
      <c r="S15" s="125"/>
      <c r="T15" s="125"/>
      <c r="U15" s="125"/>
    </row>
    <row r="16" customFormat="false" ht="12.75" hidden="false" customHeight="false" outlineLevel="0" collapsed="false">
      <c r="A16" s="130"/>
      <c r="B16" s="125"/>
      <c r="C16" s="125"/>
      <c r="D16" s="125"/>
      <c r="E16" s="125"/>
      <c r="F16" s="125"/>
      <c r="G16" s="125"/>
      <c r="H16" s="125"/>
      <c r="I16" s="125"/>
      <c r="J16" s="125"/>
      <c r="K16" s="125"/>
      <c r="L16" s="125"/>
      <c r="M16" s="125"/>
      <c r="N16" s="125"/>
      <c r="O16" s="125"/>
      <c r="P16" s="125"/>
      <c r="Q16" s="125"/>
      <c r="R16" s="125"/>
      <c r="S16" s="125"/>
      <c r="T16" s="125"/>
      <c r="U16" s="125"/>
    </row>
    <row r="17" customFormat="false" ht="12.75" hidden="false" customHeight="false" outlineLevel="0" collapsed="false">
      <c r="A17" s="130"/>
      <c r="B17" s="125"/>
      <c r="C17" s="125"/>
      <c r="D17" s="125"/>
      <c r="E17" s="125"/>
      <c r="F17" s="125"/>
      <c r="G17" s="125"/>
      <c r="H17" s="125"/>
      <c r="I17" s="125"/>
      <c r="J17" s="125"/>
      <c r="K17" s="125"/>
      <c r="L17" s="125"/>
      <c r="M17" s="125"/>
      <c r="N17" s="125"/>
      <c r="O17" s="125"/>
      <c r="P17" s="125"/>
      <c r="Q17" s="125"/>
      <c r="R17" s="125"/>
      <c r="S17" s="125"/>
      <c r="T17" s="125"/>
      <c r="U17" s="125"/>
    </row>
    <row r="18" customFormat="false" ht="12.75" hidden="false" customHeight="false" outlineLevel="0" collapsed="false">
      <c r="A18" s="128" t="str">
        <f aca="false">IF('Productivity Benefits'!$B$15="per Hour","Total Hours Saved for this Job Category","Total FTEs Saved for this Job Category")</f>
        <v>Total Hours Saved for this Job Category</v>
      </c>
      <c r="B18" s="129" t="n">
        <f aca="false">SUM(B3:B17)</f>
        <v>400</v>
      </c>
      <c r="C18" s="129" t="n">
        <f aca="false">SUM(C3:C17)</f>
        <v>400</v>
      </c>
      <c r="D18" s="129" t="n">
        <f aca="false">SUM(D3:D17)</f>
        <v>400</v>
      </c>
      <c r="E18" s="129" t="n">
        <f aca="false">SUM(E3:E17)</f>
        <v>400</v>
      </c>
      <c r="F18" s="129" t="n">
        <f aca="false">SUM(F3:F17)</f>
        <v>400</v>
      </c>
      <c r="G18" s="129" t="n">
        <f aca="false">SUM(G3:G17)</f>
        <v>400</v>
      </c>
      <c r="H18" s="129" t="n">
        <f aca="false">SUM(H3:H17)</f>
        <v>400</v>
      </c>
      <c r="I18" s="129" t="n">
        <f aca="false">SUM(I3:I17)</f>
        <v>400</v>
      </c>
      <c r="J18" s="129" t="n">
        <f aca="false">SUM(J3:J17)</f>
        <v>400</v>
      </c>
      <c r="K18" s="129" t="n">
        <f aca="false">SUM(K3:K17)</f>
        <v>400</v>
      </c>
      <c r="L18" s="129" t="n">
        <f aca="false">SUM(L3:L17)</f>
        <v>400</v>
      </c>
      <c r="M18" s="129" t="n">
        <f aca="false">SUM(M3:M17)</f>
        <v>400</v>
      </c>
      <c r="N18" s="129" t="n">
        <f aca="false">SUM(N3:N17)</f>
        <v>400</v>
      </c>
      <c r="O18" s="129" t="n">
        <f aca="false">SUM(O3:O17)</f>
        <v>400</v>
      </c>
      <c r="P18" s="129" t="n">
        <f aca="false">SUM(P3:P17)</f>
        <v>400</v>
      </c>
      <c r="Q18" s="129" t="n">
        <f aca="false">SUM(Q3:Q17)</f>
        <v>400</v>
      </c>
      <c r="R18" s="129" t="n">
        <f aca="false">SUM(R3:R17)</f>
        <v>400</v>
      </c>
      <c r="S18" s="129" t="n">
        <f aca="false">SUM(S3:S17)</f>
        <v>400</v>
      </c>
      <c r="T18" s="129" t="n">
        <f aca="false">SUM(T3:T17)</f>
        <v>400</v>
      </c>
      <c r="U18" s="129" t="n">
        <f aca="false">SUM(U3:U17)</f>
        <v>40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L3" activePane="bottomRight" state="frozen"/>
      <selection pane="topLeft" activeCell="A1" activeCellId="0" sqref="A1"/>
      <selection pane="topRight" activeCell="L1" activeCellId="0" sqref="L1"/>
      <selection pane="bottomLeft" activeCell="A3" activeCellId="0" sqref="A3"/>
      <selection pane="bottomRight" activeCell="B4" activeCellId="0" sqref="B4:U4"/>
    </sheetView>
  </sheetViews>
  <sheetFormatPr defaultColWidth="9.0546875" defaultRowHeight="12.75" zeroHeight="false" outlineLevelRow="0" outlineLevelCol="0"/>
  <cols>
    <col collapsed="false" customWidth="true" hidden="false" outlineLevel="0" max="1" min="1" style="121" width="48.85"/>
    <col collapsed="false" customWidth="true" hidden="false" outlineLevel="0" max="21" min="2" style="18" width="11.13"/>
  </cols>
  <sheetData>
    <row r="1" customFormat="false" ht="31.5" hidden="false" customHeight="true" outlineLevel="0" collapsed="false">
      <c r="A1" s="122" t="str">
        <f aca="false">"Job Category: "&amp;'Labor Rates'!A15</f>
        <v>Job Category: County public health staff</v>
      </c>
      <c r="B1" s="37" t="n">
        <f aca="false">'Project Setup Sheet'!B15</f>
        <v>2012</v>
      </c>
      <c r="C1" s="37" t="n">
        <f aca="false">'Project Setup Sheet'!C15</f>
        <v>2013</v>
      </c>
      <c r="D1" s="37" t="n">
        <f aca="false">'Project Setup Sheet'!D15</f>
        <v>2014</v>
      </c>
      <c r="E1" s="37" t="n">
        <f aca="false">'Project Setup Sheet'!E15</f>
        <v>2015</v>
      </c>
      <c r="F1" s="37" t="n">
        <f aca="false">'Project Setup Sheet'!F15</f>
        <v>2016</v>
      </c>
      <c r="G1" s="37" t="n">
        <f aca="false">'Project Setup Sheet'!G15</f>
        <v>2017</v>
      </c>
      <c r="H1" s="37" t="n">
        <f aca="false">'Project Setup Sheet'!H15</f>
        <v>2018</v>
      </c>
      <c r="I1" s="37" t="n">
        <f aca="false">'Project Setup Sheet'!I15</f>
        <v>2019</v>
      </c>
      <c r="J1" s="37" t="n">
        <f aca="false">'Project Setup Sheet'!J15</f>
        <v>2020</v>
      </c>
      <c r="K1" s="37" t="n">
        <f aca="false">'Project Setup Sheet'!K15</f>
        <v>2021</v>
      </c>
      <c r="L1" s="37" t="n">
        <f aca="false">'Project Setup Sheet'!L15</f>
        <v>2022</v>
      </c>
      <c r="M1" s="37" t="n">
        <f aca="false">'Project Setup Sheet'!M15</f>
        <v>2023</v>
      </c>
      <c r="N1" s="37" t="n">
        <f aca="false">'Project Setup Sheet'!N15</f>
        <v>2024</v>
      </c>
      <c r="O1" s="37" t="n">
        <f aca="false">'Project Setup Sheet'!O15</f>
        <v>2025</v>
      </c>
      <c r="P1" s="37" t="n">
        <f aca="false">'Project Setup Sheet'!P15</f>
        <v>2026</v>
      </c>
      <c r="Q1" s="37" t="n">
        <f aca="false">'Project Setup Sheet'!Q15</f>
        <v>2027</v>
      </c>
      <c r="R1" s="37" t="n">
        <f aca="false">'Project Setup Sheet'!R15</f>
        <v>202</v>
      </c>
      <c r="S1" s="37" t="n">
        <f aca="false">'Project Setup Sheet'!S15</f>
        <v>2029</v>
      </c>
      <c r="T1" s="37" t="n">
        <f aca="false">'Project Setup Sheet'!T15</f>
        <v>2030</v>
      </c>
      <c r="U1" s="37" t="n">
        <f aca="false">'Project Setup Sheet'!U15</f>
        <v>2031</v>
      </c>
    </row>
    <row r="2" customFormat="false" ht="12.75" hidden="false" customHeight="false" outlineLevel="0" collapsed="false">
      <c r="A2" s="65" t="s">
        <v>151</v>
      </c>
      <c r="B2" s="80" t="str">
        <f aca="false">IF('Productivity Benefits'!$B$16="per Hour","Hours","FTEs")</f>
        <v>Hours</v>
      </c>
      <c r="C2" s="80" t="str">
        <f aca="false">IF('Productivity Benefits'!$B$16="per Hour","Hours","FTEs")</f>
        <v>Hours</v>
      </c>
      <c r="D2" s="80" t="str">
        <f aca="false">IF('Productivity Benefits'!$B$16="per Hour","Hours","FTEs")</f>
        <v>Hours</v>
      </c>
      <c r="E2" s="80" t="str">
        <f aca="false">IF('Productivity Benefits'!$B$16="per Hour","Hours","FTEs")</f>
        <v>Hours</v>
      </c>
      <c r="F2" s="80" t="str">
        <f aca="false">IF('Productivity Benefits'!$B$16="per Hour","Hours","FTEs")</f>
        <v>Hours</v>
      </c>
      <c r="G2" s="80" t="str">
        <f aca="false">IF('Productivity Benefits'!$B$16="per Hour","Hours","FTEs")</f>
        <v>Hours</v>
      </c>
      <c r="H2" s="80" t="str">
        <f aca="false">IF('Productivity Benefits'!$B$16="per Hour","Hours","FTEs")</f>
        <v>Hours</v>
      </c>
      <c r="I2" s="80" t="str">
        <f aca="false">IF('Productivity Benefits'!$B$16="per Hour","Hours","FTEs")</f>
        <v>Hours</v>
      </c>
      <c r="J2" s="80" t="str">
        <f aca="false">IF('Productivity Benefits'!$B$16="per Hour","Hours","FTEs")</f>
        <v>Hours</v>
      </c>
      <c r="K2" s="80" t="str">
        <f aca="false">IF('Productivity Benefits'!$B$16="per Hour","Hours","FTEs")</f>
        <v>Hours</v>
      </c>
      <c r="L2" s="80" t="str">
        <f aca="false">IF('Productivity Benefits'!$B$16="per Hour","Hours","FTEs")</f>
        <v>Hours</v>
      </c>
      <c r="M2" s="80" t="str">
        <f aca="false">IF('Productivity Benefits'!$B$16="per Hour","Hours","FTEs")</f>
        <v>Hours</v>
      </c>
      <c r="N2" s="80" t="str">
        <f aca="false">IF('Productivity Benefits'!$B$16="per Hour","Hours","FTEs")</f>
        <v>Hours</v>
      </c>
      <c r="O2" s="80" t="str">
        <f aca="false">IF('Productivity Benefits'!$B$16="per Hour","Hours","FTEs")</f>
        <v>Hours</v>
      </c>
      <c r="P2" s="80" t="str">
        <f aca="false">IF('Productivity Benefits'!$B$16="per Hour","Hours","FTEs")</f>
        <v>Hours</v>
      </c>
      <c r="Q2" s="80" t="str">
        <f aca="false">IF('Productivity Benefits'!$B$16="per Hour","Hours","FTEs")</f>
        <v>Hours</v>
      </c>
      <c r="R2" s="80" t="str">
        <f aca="false">IF('Productivity Benefits'!$B$16="per Hour","Hours","FTEs")</f>
        <v>Hours</v>
      </c>
      <c r="S2" s="80" t="str">
        <f aca="false">IF('Productivity Benefits'!$B$16="per Hour","Hours","FTEs")</f>
        <v>Hours</v>
      </c>
      <c r="T2" s="80" t="str">
        <f aca="false">IF('Productivity Benefits'!$B$16="per Hour","Hours","FTEs")</f>
        <v>Hours</v>
      </c>
      <c r="U2" s="80" t="str">
        <f aca="false">IF('Productivity Benefits'!$B$16="per Hour","Hours","FTEs")</f>
        <v>Hours</v>
      </c>
    </row>
    <row r="3" customFormat="false" ht="25.5" hidden="false" customHeight="false" outlineLevel="0" collapsed="false">
      <c r="A3" s="130" t="s">
        <v>159</v>
      </c>
      <c r="B3" s="125" t="n">
        <f aca="false">16*99</f>
        <v>1584</v>
      </c>
      <c r="C3" s="125" t="n">
        <f aca="false">16*99</f>
        <v>1584</v>
      </c>
      <c r="D3" s="125" t="n">
        <f aca="false">16*99</f>
        <v>1584</v>
      </c>
      <c r="E3" s="125" t="n">
        <f aca="false">16*99</f>
        <v>1584</v>
      </c>
      <c r="F3" s="125" t="n">
        <f aca="false">16*99</f>
        <v>1584</v>
      </c>
      <c r="G3" s="125" t="n">
        <f aca="false">16*99</f>
        <v>1584</v>
      </c>
      <c r="H3" s="125" t="n">
        <f aca="false">16*99</f>
        <v>1584</v>
      </c>
      <c r="I3" s="125" t="n">
        <f aca="false">16*99</f>
        <v>1584</v>
      </c>
      <c r="J3" s="125" t="n">
        <f aca="false">16*99</f>
        <v>1584</v>
      </c>
      <c r="K3" s="125" t="n">
        <f aca="false">16*99</f>
        <v>1584</v>
      </c>
      <c r="L3" s="125" t="n">
        <f aca="false">16*99</f>
        <v>1584</v>
      </c>
      <c r="M3" s="125" t="n">
        <f aca="false">16*99</f>
        <v>1584</v>
      </c>
      <c r="N3" s="125" t="n">
        <f aca="false">16*99</f>
        <v>1584</v>
      </c>
      <c r="O3" s="125" t="n">
        <f aca="false">16*99</f>
        <v>1584</v>
      </c>
      <c r="P3" s="125" t="n">
        <f aca="false">16*99</f>
        <v>1584</v>
      </c>
      <c r="Q3" s="125" t="n">
        <f aca="false">16*99</f>
        <v>1584</v>
      </c>
      <c r="R3" s="125" t="n">
        <f aca="false">16*99</f>
        <v>1584</v>
      </c>
      <c r="S3" s="125" t="n">
        <f aca="false">16*99</f>
        <v>1584</v>
      </c>
      <c r="T3" s="125" t="n">
        <f aca="false">16*99</f>
        <v>1584</v>
      </c>
      <c r="U3" s="125" t="n">
        <f aca="false">16*99</f>
        <v>1584</v>
      </c>
    </row>
    <row r="4" customFormat="false" ht="38.25" hidden="false" customHeight="false" outlineLevel="0" collapsed="false">
      <c r="A4" s="130" t="s">
        <v>160</v>
      </c>
      <c r="B4" s="125" t="n">
        <f aca="false">84*0.13743</f>
        <v>11.54412</v>
      </c>
      <c r="C4" s="125" t="n">
        <f aca="false">84*0.13743</f>
        <v>11.54412</v>
      </c>
      <c r="D4" s="125" t="n">
        <f aca="false">84*0.13743</f>
        <v>11.54412</v>
      </c>
      <c r="E4" s="125" t="n">
        <f aca="false">84*0.13743</f>
        <v>11.54412</v>
      </c>
      <c r="F4" s="125" t="n">
        <f aca="false">84*0.13743</f>
        <v>11.54412</v>
      </c>
      <c r="G4" s="125" t="n">
        <f aca="false">84*0.13743</f>
        <v>11.54412</v>
      </c>
      <c r="H4" s="125" t="n">
        <f aca="false">84*0.13743</f>
        <v>11.54412</v>
      </c>
      <c r="I4" s="125" t="n">
        <f aca="false">84*0.13743</f>
        <v>11.54412</v>
      </c>
      <c r="J4" s="125" t="n">
        <f aca="false">84*0.13743</f>
        <v>11.54412</v>
      </c>
      <c r="K4" s="125" t="n">
        <f aca="false">84*0.13743</f>
        <v>11.54412</v>
      </c>
      <c r="L4" s="125" t="n">
        <f aca="false">84*0.13743</f>
        <v>11.54412</v>
      </c>
      <c r="M4" s="125" t="n">
        <f aca="false">84*0.13743</f>
        <v>11.54412</v>
      </c>
      <c r="N4" s="125" t="n">
        <f aca="false">84*0.13743</f>
        <v>11.54412</v>
      </c>
      <c r="O4" s="125" t="n">
        <f aca="false">84*0.13743</f>
        <v>11.54412</v>
      </c>
      <c r="P4" s="125" t="n">
        <f aca="false">84*0.13743</f>
        <v>11.54412</v>
      </c>
      <c r="Q4" s="125" t="n">
        <f aca="false">84*0.13743</f>
        <v>11.54412</v>
      </c>
      <c r="R4" s="125" t="n">
        <f aca="false">84*0.13743</f>
        <v>11.54412</v>
      </c>
      <c r="S4" s="125" t="n">
        <f aca="false">84*0.13743</f>
        <v>11.54412</v>
      </c>
      <c r="T4" s="125" t="n">
        <f aca="false">84*0.13743</f>
        <v>11.54412</v>
      </c>
      <c r="U4" s="125" t="n">
        <f aca="false">84*0.13743</f>
        <v>11.54412</v>
      </c>
    </row>
    <row r="5" customFormat="false" ht="12.75" hidden="false" customHeight="false" outlineLevel="0" collapsed="false">
      <c r="A5" s="130"/>
      <c r="B5" s="125"/>
      <c r="C5" s="125"/>
      <c r="D5" s="125"/>
      <c r="E5" s="125"/>
      <c r="F5" s="125"/>
      <c r="G5" s="125"/>
      <c r="H5" s="125"/>
      <c r="I5" s="125"/>
      <c r="J5" s="125"/>
      <c r="K5" s="125"/>
      <c r="L5" s="125"/>
      <c r="M5" s="125"/>
      <c r="N5" s="125"/>
      <c r="O5" s="125"/>
      <c r="P5" s="125"/>
      <c r="Q5" s="125"/>
      <c r="R5" s="125"/>
      <c r="S5" s="125"/>
      <c r="T5" s="125"/>
      <c r="U5" s="125"/>
    </row>
    <row r="6" customFormat="false" ht="12.75" hidden="false" customHeight="false" outlineLevel="0" collapsed="false">
      <c r="A6" s="130"/>
      <c r="B6" s="125"/>
      <c r="C6" s="125"/>
      <c r="D6" s="125"/>
      <c r="E6" s="125"/>
      <c r="F6" s="125"/>
      <c r="G6" s="125"/>
      <c r="H6" s="125"/>
      <c r="I6" s="125"/>
      <c r="J6" s="125"/>
      <c r="K6" s="125"/>
      <c r="L6" s="125"/>
      <c r="M6" s="125"/>
      <c r="N6" s="125"/>
      <c r="O6" s="125"/>
      <c r="P6" s="125"/>
      <c r="Q6" s="125"/>
      <c r="R6" s="125"/>
      <c r="S6" s="125"/>
      <c r="T6" s="125"/>
      <c r="U6" s="125"/>
    </row>
    <row r="7" customFormat="false" ht="12.75" hidden="false" customHeight="false" outlineLevel="0" collapsed="false">
      <c r="A7" s="130"/>
      <c r="B7" s="125"/>
      <c r="C7" s="125"/>
      <c r="D7" s="125"/>
      <c r="E7" s="125"/>
      <c r="F7" s="125"/>
      <c r="G7" s="125"/>
      <c r="H7" s="125"/>
      <c r="I7" s="125"/>
      <c r="J7" s="125"/>
      <c r="K7" s="125"/>
      <c r="L7" s="125"/>
      <c r="M7" s="125"/>
      <c r="N7" s="125"/>
      <c r="O7" s="125"/>
      <c r="P7" s="125"/>
      <c r="Q7" s="125"/>
      <c r="R7" s="125"/>
      <c r="S7" s="125"/>
      <c r="T7" s="125"/>
      <c r="U7" s="125"/>
    </row>
    <row r="8" customFormat="false" ht="12.75" hidden="false" customHeight="false" outlineLevel="0" collapsed="false">
      <c r="A8" s="130"/>
      <c r="B8" s="125"/>
      <c r="C8" s="125"/>
      <c r="D8" s="125"/>
      <c r="E8" s="125"/>
      <c r="F8" s="125"/>
      <c r="G8" s="125"/>
      <c r="H8" s="125"/>
      <c r="I8" s="125"/>
      <c r="J8" s="125"/>
      <c r="K8" s="125"/>
      <c r="L8" s="125"/>
      <c r="M8" s="125"/>
      <c r="N8" s="125"/>
      <c r="O8" s="125"/>
      <c r="P8" s="125"/>
      <c r="Q8" s="125"/>
      <c r="R8" s="125"/>
      <c r="S8" s="125"/>
      <c r="T8" s="125"/>
      <c r="U8" s="125"/>
    </row>
    <row r="9" customFormat="false" ht="12.75" hidden="false" customHeight="false" outlineLevel="0" collapsed="false">
      <c r="A9" s="130"/>
      <c r="B9" s="125"/>
      <c r="C9" s="125"/>
      <c r="D9" s="125"/>
      <c r="E9" s="125"/>
      <c r="F9" s="125"/>
      <c r="G9" s="125"/>
      <c r="H9" s="125"/>
      <c r="I9" s="125"/>
      <c r="J9" s="125"/>
      <c r="K9" s="125"/>
      <c r="L9" s="125"/>
      <c r="M9" s="125"/>
      <c r="N9" s="125"/>
      <c r="O9" s="125"/>
      <c r="P9" s="125"/>
      <c r="Q9" s="125"/>
      <c r="R9" s="125"/>
      <c r="S9" s="125"/>
      <c r="T9" s="125"/>
      <c r="U9" s="125"/>
    </row>
    <row r="10" customFormat="false" ht="12.75" hidden="false" customHeight="false" outlineLevel="0" collapsed="false">
      <c r="A10" s="130"/>
      <c r="B10" s="125"/>
      <c r="C10" s="125"/>
      <c r="D10" s="125"/>
      <c r="E10" s="125"/>
      <c r="F10" s="125"/>
      <c r="G10" s="125"/>
      <c r="H10" s="125"/>
      <c r="I10" s="125"/>
      <c r="J10" s="125"/>
      <c r="K10" s="125"/>
      <c r="L10" s="125"/>
      <c r="M10" s="125"/>
      <c r="N10" s="125"/>
      <c r="O10" s="125"/>
      <c r="P10" s="125"/>
      <c r="Q10" s="125"/>
      <c r="R10" s="125"/>
      <c r="S10" s="125"/>
      <c r="T10" s="125"/>
      <c r="U10" s="125"/>
    </row>
    <row r="11" customFormat="false" ht="12.75" hidden="false" customHeight="false" outlineLevel="0" collapsed="false">
      <c r="A11" s="130"/>
      <c r="B11" s="125"/>
      <c r="C11" s="125"/>
      <c r="D11" s="125"/>
      <c r="E11" s="125"/>
      <c r="F11" s="125"/>
      <c r="G11" s="125"/>
      <c r="H11" s="125"/>
      <c r="I11" s="125"/>
      <c r="J11" s="125"/>
      <c r="K11" s="125"/>
      <c r="L11" s="125"/>
      <c r="M11" s="125"/>
      <c r="N11" s="125"/>
      <c r="O11" s="125"/>
      <c r="P11" s="125"/>
      <c r="Q11" s="125"/>
      <c r="R11" s="125"/>
      <c r="S11" s="125"/>
      <c r="T11" s="125"/>
      <c r="U11" s="125"/>
    </row>
    <row r="12" customFormat="false" ht="12.75" hidden="false" customHeight="false" outlineLevel="0" collapsed="false">
      <c r="A12" s="130"/>
      <c r="B12" s="125"/>
      <c r="C12" s="125"/>
      <c r="D12" s="125"/>
      <c r="E12" s="125"/>
      <c r="F12" s="125"/>
      <c r="G12" s="125"/>
      <c r="H12" s="125"/>
      <c r="I12" s="125"/>
      <c r="J12" s="125"/>
      <c r="K12" s="125"/>
      <c r="L12" s="125"/>
      <c r="M12" s="125"/>
      <c r="N12" s="125"/>
      <c r="O12" s="125"/>
      <c r="P12" s="125"/>
      <c r="Q12" s="125"/>
      <c r="R12" s="125"/>
      <c r="S12" s="125"/>
      <c r="T12" s="125"/>
      <c r="U12" s="125"/>
    </row>
    <row r="13" customFormat="false" ht="12.75" hidden="false" customHeight="false" outlineLevel="0" collapsed="false">
      <c r="A13" s="130"/>
      <c r="B13" s="125"/>
      <c r="C13" s="125"/>
      <c r="D13" s="125"/>
      <c r="E13" s="125"/>
      <c r="F13" s="125"/>
      <c r="G13" s="125"/>
      <c r="H13" s="125"/>
      <c r="I13" s="125"/>
      <c r="J13" s="125"/>
      <c r="K13" s="125"/>
      <c r="L13" s="125"/>
      <c r="M13" s="125"/>
      <c r="N13" s="125"/>
      <c r="O13" s="125"/>
      <c r="P13" s="125"/>
      <c r="Q13" s="125"/>
      <c r="R13" s="125"/>
      <c r="S13" s="125"/>
      <c r="T13" s="125"/>
      <c r="U13" s="125"/>
    </row>
    <row r="14" customFormat="false" ht="12.75" hidden="false" customHeight="false" outlineLevel="0" collapsed="false">
      <c r="A14" s="130"/>
      <c r="B14" s="125"/>
      <c r="C14" s="125"/>
      <c r="D14" s="125"/>
      <c r="E14" s="125"/>
      <c r="F14" s="125"/>
      <c r="G14" s="125"/>
      <c r="H14" s="125"/>
      <c r="I14" s="125"/>
      <c r="J14" s="125"/>
      <c r="K14" s="125"/>
      <c r="L14" s="125"/>
      <c r="M14" s="125"/>
      <c r="N14" s="125"/>
      <c r="O14" s="125"/>
      <c r="P14" s="125"/>
      <c r="Q14" s="125"/>
      <c r="R14" s="125"/>
      <c r="S14" s="125"/>
      <c r="T14" s="125"/>
      <c r="U14" s="125"/>
    </row>
    <row r="15" customFormat="false" ht="12.75" hidden="false" customHeight="false" outlineLevel="0" collapsed="false">
      <c r="A15" s="130"/>
      <c r="B15" s="125"/>
      <c r="C15" s="125"/>
      <c r="D15" s="125"/>
      <c r="E15" s="125"/>
      <c r="F15" s="125"/>
      <c r="G15" s="125"/>
      <c r="H15" s="125"/>
      <c r="I15" s="125"/>
      <c r="J15" s="125"/>
      <c r="K15" s="125"/>
      <c r="L15" s="125"/>
      <c r="M15" s="125"/>
      <c r="N15" s="125"/>
      <c r="O15" s="125"/>
      <c r="P15" s="125"/>
      <c r="Q15" s="125"/>
      <c r="R15" s="125"/>
      <c r="S15" s="125"/>
      <c r="T15" s="125"/>
      <c r="U15" s="125"/>
    </row>
    <row r="16" customFormat="false" ht="12.75" hidden="false" customHeight="false" outlineLevel="0" collapsed="false">
      <c r="A16" s="130"/>
      <c r="B16" s="125"/>
      <c r="C16" s="125"/>
      <c r="D16" s="125"/>
      <c r="E16" s="125"/>
      <c r="F16" s="125"/>
      <c r="G16" s="125"/>
      <c r="H16" s="125"/>
      <c r="I16" s="125"/>
      <c r="J16" s="125"/>
      <c r="K16" s="125"/>
      <c r="L16" s="125"/>
      <c r="M16" s="125"/>
      <c r="N16" s="125"/>
      <c r="O16" s="125"/>
      <c r="P16" s="125"/>
      <c r="Q16" s="125"/>
      <c r="R16" s="125"/>
      <c r="S16" s="125"/>
      <c r="T16" s="125"/>
      <c r="U16" s="125"/>
    </row>
    <row r="17" customFormat="false" ht="12.75" hidden="false" customHeight="false" outlineLevel="0" collapsed="false">
      <c r="A17" s="130"/>
      <c r="B17" s="125"/>
      <c r="C17" s="125"/>
      <c r="D17" s="125"/>
      <c r="E17" s="125"/>
      <c r="F17" s="125"/>
      <c r="G17" s="125"/>
      <c r="H17" s="125"/>
      <c r="I17" s="125"/>
      <c r="J17" s="125"/>
      <c r="K17" s="125"/>
      <c r="L17" s="125"/>
      <c r="M17" s="125"/>
      <c r="N17" s="125"/>
      <c r="O17" s="125"/>
      <c r="P17" s="125"/>
      <c r="Q17" s="125"/>
      <c r="R17" s="125"/>
      <c r="S17" s="125"/>
      <c r="T17" s="125"/>
      <c r="U17" s="125"/>
    </row>
    <row r="18" customFormat="false" ht="12.75" hidden="false" customHeight="false" outlineLevel="0" collapsed="false">
      <c r="A18" s="128" t="str">
        <f aca="false">IF('Productivity Benefits'!$B$16="per Hour","Total Hours Saved for this Job Category","Total FTEs Saved for this Job Category")</f>
        <v>Total Hours Saved for this Job Category</v>
      </c>
      <c r="B18" s="129" t="n">
        <f aca="false">SUM(B3:B17)</f>
        <v>1595.54412</v>
      </c>
      <c r="C18" s="129" t="n">
        <f aca="false">SUM(C3:C17)</f>
        <v>1595.54412</v>
      </c>
      <c r="D18" s="129" t="n">
        <f aca="false">SUM(D3:D17)</f>
        <v>1595.54412</v>
      </c>
      <c r="E18" s="129" t="n">
        <f aca="false">SUM(E3:E17)</f>
        <v>1595.54412</v>
      </c>
      <c r="F18" s="129" t="n">
        <f aca="false">SUM(F3:F17)</f>
        <v>1595.54412</v>
      </c>
      <c r="G18" s="129" t="n">
        <f aca="false">SUM(G3:G17)</f>
        <v>1595.54412</v>
      </c>
      <c r="H18" s="129" t="n">
        <f aca="false">SUM(H3:H17)</f>
        <v>1595.54412</v>
      </c>
      <c r="I18" s="129" t="n">
        <f aca="false">SUM(I3:I17)</f>
        <v>1595.54412</v>
      </c>
      <c r="J18" s="129" t="n">
        <f aca="false">SUM(J3:J17)</f>
        <v>1595.54412</v>
      </c>
      <c r="K18" s="129" t="n">
        <f aca="false">SUM(K3:K17)</f>
        <v>1595.54412</v>
      </c>
      <c r="L18" s="129" t="n">
        <f aca="false">SUM(L3:L17)</f>
        <v>1595.54412</v>
      </c>
      <c r="M18" s="129" t="n">
        <f aca="false">SUM(M3:M17)</f>
        <v>1595.54412</v>
      </c>
      <c r="N18" s="129" t="n">
        <f aca="false">SUM(N3:N17)</f>
        <v>1595.54412</v>
      </c>
      <c r="O18" s="129" t="n">
        <f aca="false">SUM(O3:O17)</f>
        <v>1595.54412</v>
      </c>
      <c r="P18" s="129" t="n">
        <f aca="false">SUM(P3:P17)</f>
        <v>1595.54412</v>
      </c>
      <c r="Q18" s="129" t="n">
        <f aca="false">SUM(Q3:Q17)</f>
        <v>1595.54412</v>
      </c>
      <c r="R18" s="129" t="n">
        <f aca="false">SUM(R3:R17)</f>
        <v>1595.54412</v>
      </c>
      <c r="S18" s="129" t="n">
        <f aca="false">SUM(S3:S17)</f>
        <v>1595.54412</v>
      </c>
      <c r="T18" s="129" t="n">
        <f aca="false">SUM(T3:T17)</f>
        <v>1595.54412</v>
      </c>
      <c r="U18" s="129" t="n">
        <f aca="false">SUM(U3:U17)</f>
        <v>1595.54412</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L3" activePane="bottomRight" state="frozen"/>
      <selection pane="topLeft" activeCell="A1" activeCellId="0" sqref="A1"/>
      <selection pane="topRight" activeCell="L1" activeCellId="0" sqref="L1"/>
      <selection pane="bottomLeft" activeCell="A3" activeCellId="0" sqref="A3"/>
      <selection pane="bottomRight" activeCell="L3" activeCellId="0" sqref="L3"/>
    </sheetView>
  </sheetViews>
  <sheetFormatPr defaultColWidth="9.0546875" defaultRowHeight="12.75" zeroHeight="false" outlineLevelRow="0" outlineLevelCol="0"/>
  <cols>
    <col collapsed="false" customWidth="true" hidden="false" outlineLevel="0" max="1" min="1" style="121" width="48.85"/>
    <col collapsed="false" customWidth="true" hidden="false" outlineLevel="0" max="21" min="2" style="18" width="11.13"/>
  </cols>
  <sheetData>
    <row r="1" customFormat="false" ht="31.5" hidden="false" customHeight="true" outlineLevel="0" collapsed="false">
      <c r="A1" s="122" t="str">
        <f aca="false">"Job Category: "&amp;'Labor Rates'!A16</f>
        <v>Job Category: County engineer</v>
      </c>
      <c r="B1" s="37" t="n">
        <f aca="false">'Project Setup Sheet'!B15</f>
        <v>2012</v>
      </c>
      <c r="C1" s="37" t="n">
        <f aca="false">'Project Setup Sheet'!C15</f>
        <v>2013</v>
      </c>
      <c r="D1" s="37" t="n">
        <f aca="false">'Project Setup Sheet'!D15</f>
        <v>2014</v>
      </c>
      <c r="E1" s="37" t="n">
        <f aca="false">'Project Setup Sheet'!E15</f>
        <v>2015</v>
      </c>
      <c r="F1" s="37" t="n">
        <f aca="false">'Project Setup Sheet'!F15</f>
        <v>2016</v>
      </c>
      <c r="G1" s="37" t="n">
        <f aca="false">'Project Setup Sheet'!G15</f>
        <v>2017</v>
      </c>
      <c r="H1" s="37" t="n">
        <f aca="false">'Project Setup Sheet'!H15</f>
        <v>2018</v>
      </c>
      <c r="I1" s="37" t="n">
        <f aca="false">'Project Setup Sheet'!I15</f>
        <v>2019</v>
      </c>
      <c r="J1" s="37" t="n">
        <f aca="false">'Project Setup Sheet'!J15</f>
        <v>2020</v>
      </c>
      <c r="K1" s="37" t="n">
        <f aca="false">'Project Setup Sheet'!K15</f>
        <v>2021</v>
      </c>
      <c r="L1" s="37" t="n">
        <f aca="false">'Project Setup Sheet'!L15</f>
        <v>2022</v>
      </c>
      <c r="M1" s="37" t="n">
        <f aca="false">'Project Setup Sheet'!M15</f>
        <v>2023</v>
      </c>
      <c r="N1" s="37" t="n">
        <f aca="false">'Project Setup Sheet'!N15</f>
        <v>2024</v>
      </c>
      <c r="O1" s="37" t="n">
        <f aca="false">'Project Setup Sheet'!O15</f>
        <v>2025</v>
      </c>
      <c r="P1" s="37" t="n">
        <f aca="false">'Project Setup Sheet'!P15</f>
        <v>2026</v>
      </c>
      <c r="Q1" s="37" t="n">
        <f aca="false">'Project Setup Sheet'!Q15</f>
        <v>2027</v>
      </c>
      <c r="R1" s="37" t="n">
        <f aca="false">'Project Setup Sheet'!R15</f>
        <v>202</v>
      </c>
      <c r="S1" s="37" t="n">
        <f aca="false">'Project Setup Sheet'!S15</f>
        <v>2029</v>
      </c>
      <c r="T1" s="37" t="n">
        <f aca="false">'Project Setup Sheet'!T15</f>
        <v>2030</v>
      </c>
      <c r="U1" s="37" t="n">
        <f aca="false">'Project Setup Sheet'!U15</f>
        <v>2031</v>
      </c>
    </row>
    <row r="2" customFormat="false" ht="12.75" hidden="false" customHeight="false" outlineLevel="0" collapsed="false">
      <c r="A2" s="65" t="s">
        <v>151</v>
      </c>
      <c r="B2" s="80" t="str">
        <f aca="false">IF('Productivity Benefits'!$B$17="per Hour","Hours","FTEs")</f>
        <v>Hours</v>
      </c>
      <c r="C2" s="80" t="str">
        <f aca="false">IF('Productivity Benefits'!$B$17="per Hour","Hours","FTEs")</f>
        <v>Hours</v>
      </c>
      <c r="D2" s="80" t="str">
        <f aca="false">IF('Productivity Benefits'!$B$17="per Hour","Hours","FTEs")</f>
        <v>Hours</v>
      </c>
      <c r="E2" s="80" t="str">
        <f aca="false">IF('Productivity Benefits'!$B$17="per Hour","Hours","FTEs")</f>
        <v>Hours</v>
      </c>
      <c r="F2" s="80" t="str">
        <f aca="false">IF('Productivity Benefits'!$B$17="per Hour","Hours","FTEs")</f>
        <v>Hours</v>
      </c>
      <c r="G2" s="80" t="str">
        <f aca="false">IF('Productivity Benefits'!$B$17="per Hour","Hours","FTEs")</f>
        <v>Hours</v>
      </c>
      <c r="H2" s="80" t="str">
        <f aca="false">IF('Productivity Benefits'!$B$17="per Hour","Hours","FTEs")</f>
        <v>Hours</v>
      </c>
      <c r="I2" s="80" t="str">
        <f aca="false">IF('Productivity Benefits'!$B$17="per Hour","Hours","FTEs")</f>
        <v>Hours</v>
      </c>
      <c r="J2" s="80" t="str">
        <f aca="false">IF('Productivity Benefits'!$B$17="per Hour","Hours","FTEs")</f>
        <v>Hours</v>
      </c>
      <c r="K2" s="80" t="str">
        <f aca="false">IF('Productivity Benefits'!$B$17="per Hour","Hours","FTEs")</f>
        <v>Hours</v>
      </c>
      <c r="L2" s="80" t="str">
        <f aca="false">IF('Productivity Benefits'!$B$17="per Hour","Hours","FTEs")</f>
        <v>Hours</v>
      </c>
      <c r="M2" s="80" t="str">
        <f aca="false">IF('Productivity Benefits'!$B$17="per Hour","Hours","FTEs")</f>
        <v>Hours</v>
      </c>
      <c r="N2" s="80" t="str">
        <f aca="false">IF('Productivity Benefits'!$B$17="per Hour","Hours","FTEs")</f>
        <v>Hours</v>
      </c>
      <c r="O2" s="80" t="str">
        <f aca="false">IF('Productivity Benefits'!$B$17="per Hour","Hours","FTEs")</f>
        <v>Hours</v>
      </c>
      <c r="P2" s="80" t="str">
        <f aca="false">IF('Productivity Benefits'!$B$17="per Hour","Hours","FTEs")</f>
        <v>Hours</v>
      </c>
      <c r="Q2" s="80" t="str">
        <f aca="false">IF('Productivity Benefits'!$B$17="per Hour","Hours","FTEs")</f>
        <v>Hours</v>
      </c>
      <c r="R2" s="80" t="str">
        <f aca="false">IF('Productivity Benefits'!$B$17="per Hour","Hours","FTEs")</f>
        <v>Hours</v>
      </c>
      <c r="S2" s="80" t="str">
        <f aca="false">IF('Productivity Benefits'!$B$17="per Hour","Hours","FTEs")</f>
        <v>Hours</v>
      </c>
      <c r="T2" s="80" t="str">
        <f aca="false">IF('Productivity Benefits'!$B$17="per Hour","Hours","FTEs")</f>
        <v>Hours</v>
      </c>
      <c r="U2" s="80" t="str">
        <f aca="false">IF('Productivity Benefits'!$B$17="per Hour","Hours","FTEs")</f>
        <v>Hours</v>
      </c>
    </row>
    <row r="3" customFormat="false" ht="25.5" hidden="false" customHeight="false" outlineLevel="0" collapsed="false">
      <c r="A3" s="130" t="s">
        <v>161</v>
      </c>
      <c r="B3" s="125" t="n">
        <f aca="false">20*0.13743</f>
        <v>2.7486</v>
      </c>
      <c r="C3" s="125" t="n">
        <f aca="false">20*0.13743</f>
        <v>2.7486</v>
      </c>
      <c r="D3" s="125" t="n">
        <f aca="false">20*0.13743</f>
        <v>2.7486</v>
      </c>
      <c r="E3" s="125" t="n">
        <f aca="false">20*0.13743</f>
        <v>2.7486</v>
      </c>
      <c r="F3" s="125" t="n">
        <f aca="false">20*0.13743</f>
        <v>2.7486</v>
      </c>
      <c r="G3" s="125" t="n">
        <f aca="false">20*0.13743</f>
        <v>2.7486</v>
      </c>
      <c r="H3" s="125" t="n">
        <f aca="false">20*0.13743</f>
        <v>2.7486</v>
      </c>
      <c r="I3" s="125" t="n">
        <f aca="false">20*0.13743</f>
        <v>2.7486</v>
      </c>
      <c r="J3" s="125" t="n">
        <f aca="false">20*0.13743</f>
        <v>2.7486</v>
      </c>
      <c r="K3" s="125" t="n">
        <f aca="false">20*0.13743</f>
        <v>2.7486</v>
      </c>
      <c r="L3" s="125" t="n">
        <f aca="false">20*0.13743</f>
        <v>2.7486</v>
      </c>
      <c r="M3" s="125" t="n">
        <f aca="false">20*0.13743</f>
        <v>2.7486</v>
      </c>
      <c r="N3" s="125" t="n">
        <f aca="false">20*0.13743</f>
        <v>2.7486</v>
      </c>
      <c r="O3" s="125" t="n">
        <f aca="false">20*0.13743</f>
        <v>2.7486</v>
      </c>
      <c r="P3" s="125" t="n">
        <f aca="false">20*0.13743</f>
        <v>2.7486</v>
      </c>
      <c r="Q3" s="125" t="n">
        <f aca="false">20*0.13743</f>
        <v>2.7486</v>
      </c>
      <c r="R3" s="125" t="n">
        <f aca="false">20*0.13743</f>
        <v>2.7486</v>
      </c>
      <c r="S3" s="125" t="n">
        <f aca="false">20*0.13743</f>
        <v>2.7486</v>
      </c>
      <c r="T3" s="125" t="n">
        <f aca="false">20*0.13743</f>
        <v>2.7486</v>
      </c>
      <c r="U3" s="125" t="n">
        <f aca="false">20*0.13743</f>
        <v>2.7486</v>
      </c>
    </row>
    <row r="4" customFormat="false" ht="12.75" hidden="false" customHeight="false" outlineLevel="0" collapsed="false">
      <c r="A4" s="130"/>
      <c r="B4" s="125"/>
      <c r="C4" s="125"/>
      <c r="D4" s="125"/>
      <c r="E4" s="125"/>
      <c r="F4" s="125"/>
      <c r="G4" s="125"/>
      <c r="H4" s="125"/>
      <c r="I4" s="125"/>
      <c r="J4" s="125"/>
      <c r="K4" s="125"/>
      <c r="L4" s="125"/>
      <c r="M4" s="125"/>
      <c r="N4" s="125"/>
      <c r="O4" s="125"/>
      <c r="P4" s="125"/>
      <c r="Q4" s="125"/>
      <c r="R4" s="125"/>
      <c r="S4" s="125"/>
      <c r="T4" s="125"/>
      <c r="U4" s="125"/>
    </row>
    <row r="5" customFormat="false" ht="12.75" hidden="false" customHeight="false" outlineLevel="0" collapsed="false">
      <c r="A5" s="130"/>
      <c r="B5" s="125"/>
      <c r="C5" s="125"/>
      <c r="D5" s="125"/>
      <c r="E5" s="125"/>
      <c r="F5" s="125"/>
      <c r="G5" s="125"/>
      <c r="H5" s="125"/>
      <c r="I5" s="125"/>
      <c r="J5" s="125"/>
      <c r="K5" s="125"/>
      <c r="L5" s="125"/>
      <c r="M5" s="125"/>
      <c r="N5" s="125"/>
      <c r="O5" s="125"/>
      <c r="P5" s="125"/>
      <c r="Q5" s="125"/>
      <c r="R5" s="125"/>
      <c r="S5" s="125"/>
      <c r="T5" s="125"/>
      <c r="U5" s="125"/>
    </row>
    <row r="6" customFormat="false" ht="12.75" hidden="false" customHeight="false" outlineLevel="0" collapsed="false">
      <c r="A6" s="130"/>
      <c r="B6" s="125"/>
      <c r="C6" s="125"/>
      <c r="D6" s="125"/>
      <c r="E6" s="125"/>
      <c r="F6" s="125"/>
      <c r="G6" s="125"/>
      <c r="H6" s="125"/>
      <c r="I6" s="125"/>
      <c r="J6" s="125"/>
      <c r="K6" s="125"/>
      <c r="L6" s="125"/>
      <c r="M6" s="125"/>
      <c r="N6" s="125"/>
      <c r="O6" s="125"/>
      <c r="P6" s="125"/>
      <c r="Q6" s="125"/>
      <c r="R6" s="125"/>
      <c r="S6" s="125"/>
      <c r="T6" s="125"/>
      <c r="U6" s="125"/>
    </row>
    <row r="7" customFormat="false" ht="12.75" hidden="false" customHeight="false" outlineLevel="0" collapsed="false">
      <c r="A7" s="130"/>
      <c r="B7" s="125"/>
      <c r="C7" s="125"/>
      <c r="D7" s="125"/>
      <c r="E7" s="125"/>
      <c r="F7" s="125"/>
      <c r="G7" s="125"/>
      <c r="H7" s="125"/>
      <c r="I7" s="125"/>
      <c r="J7" s="125"/>
      <c r="K7" s="125"/>
      <c r="L7" s="125"/>
      <c r="M7" s="125"/>
      <c r="N7" s="125"/>
      <c r="O7" s="125"/>
      <c r="P7" s="125"/>
      <c r="Q7" s="125"/>
      <c r="R7" s="125"/>
      <c r="S7" s="125"/>
      <c r="T7" s="125"/>
      <c r="U7" s="125"/>
    </row>
    <row r="8" customFormat="false" ht="12.75" hidden="false" customHeight="false" outlineLevel="0" collapsed="false">
      <c r="A8" s="130"/>
      <c r="B8" s="125"/>
      <c r="C8" s="125"/>
      <c r="D8" s="125"/>
      <c r="E8" s="125"/>
      <c r="F8" s="125"/>
      <c r="G8" s="125"/>
      <c r="H8" s="125"/>
      <c r="I8" s="125"/>
      <c r="J8" s="125"/>
      <c r="K8" s="125"/>
      <c r="L8" s="125"/>
      <c r="M8" s="125"/>
      <c r="N8" s="125"/>
      <c r="O8" s="125"/>
      <c r="P8" s="125"/>
      <c r="Q8" s="125"/>
      <c r="R8" s="125"/>
      <c r="S8" s="125"/>
      <c r="T8" s="125"/>
      <c r="U8" s="125"/>
    </row>
    <row r="9" customFormat="false" ht="12.75" hidden="false" customHeight="false" outlineLevel="0" collapsed="false">
      <c r="A9" s="130"/>
      <c r="B9" s="125"/>
      <c r="C9" s="125"/>
      <c r="D9" s="125"/>
      <c r="E9" s="125"/>
      <c r="F9" s="125"/>
      <c r="G9" s="125"/>
      <c r="H9" s="125"/>
      <c r="I9" s="125"/>
      <c r="J9" s="125"/>
      <c r="K9" s="125"/>
      <c r="L9" s="125"/>
      <c r="M9" s="125"/>
      <c r="N9" s="125"/>
      <c r="O9" s="125"/>
      <c r="P9" s="125"/>
      <c r="Q9" s="125"/>
      <c r="R9" s="125"/>
      <c r="S9" s="125"/>
      <c r="T9" s="125"/>
      <c r="U9" s="125"/>
    </row>
    <row r="10" customFormat="false" ht="12.75" hidden="false" customHeight="false" outlineLevel="0" collapsed="false">
      <c r="A10" s="130"/>
      <c r="B10" s="125"/>
      <c r="C10" s="125"/>
      <c r="D10" s="125"/>
      <c r="E10" s="125"/>
      <c r="F10" s="125"/>
      <c r="G10" s="125"/>
      <c r="H10" s="125"/>
      <c r="I10" s="125"/>
      <c r="J10" s="125"/>
      <c r="K10" s="125"/>
      <c r="L10" s="125"/>
      <c r="M10" s="125"/>
      <c r="N10" s="125"/>
      <c r="O10" s="125"/>
      <c r="P10" s="125"/>
      <c r="Q10" s="125"/>
      <c r="R10" s="125"/>
      <c r="S10" s="125"/>
      <c r="T10" s="125"/>
      <c r="U10" s="125"/>
    </row>
    <row r="11" customFormat="false" ht="12.75" hidden="false" customHeight="false" outlineLevel="0" collapsed="false">
      <c r="A11" s="130"/>
      <c r="B11" s="125"/>
      <c r="C11" s="125"/>
      <c r="D11" s="125"/>
      <c r="E11" s="125"/>
      <c r="F11" s="125"/>
      <c r="G11" s="125"/>
      <c r="H11" s="125"/>
      <c r="I11" s="125"/>
      <c r="J11" s="125"/>
      <c r="K11" s="125"/>
      <c r="L11" s="125"/>
      <c r="M11" s="125"/>
      <c r="N11" s="125"/>
      <c r="O11" s="125"/>
      <c r="P11" s="125"/>
      <c r="Q11" s="125"/>
      <c r="R11" s="125"/>
      <c r="S11" s="125"/>
      <c r="T11" s="125"/>
      <c r="U11" s="125"/>
    </row>
    <row r="12" customFormat="false" ht="12.75" hidden="false" customHeight="false" outlineLevel="0" collapsed="false">
      <c r="A12" s="130"/>
      <c r="B12" s="125"/>
      <c r="C12" s="125"/>
      <c r="D12" s="125"/>
      <c r="E12" s="125"/>
      <c r="F12" s="125"/>
      <c r="G12" s="125"/>
      <c r="H12" s="125"/>
      <c r="I12" s="125"/>
      <c r="J12" s="125"/>
      <c r="K12" s="125"/>
      <c r="L12" s="125"/>
      <c r="M12" s="125"/>
      <c r="N12" s="125"/>
      <c r="O12" s="125"/>
      <c r="P12" s="125"/>
      <c r="Q12" s="125"/>
      <c r="R12" s="125"/>
      <c r="S12" s="125"/>
      <c r="T12" s="125"/>
      <c r="U12" s="125"/>
    </row>
    <row r="13" customFormat="false" ht="12.75" hidden="false" customHeight="false" outlineLevel="0" collapsed="false">
      <c r="A13" s="130"/>
      <c r="B13" s="125"/>
      <c r="C13" s="125"/>
      <c r="D13" s="125"/>
      <c r="E13" s="125"/>
      <c r="F13" s="125"/>
      <c r="G13" s="125"/>
      <c r="H13" s="125"/>
      <c r="I13" s="125"/>
      <c r="J13" s="125"/>
      <c r="K13" s="125"/>
      <c r="L13" s="125"/>
      <c r="M13" s="125"/>
      <c r="N13" s="125"/>
      <c r="O13" s="125"/>
      <c r="P13" s="125"/>
      <c r="Q13" s="125"/>
      <c r="R13" s="125"/>
      <c r="S13" s="125"/>
      <c r="T13" s="125"/>
      <c r="U13" s="125"/>
    </row>
    <row r="14" customFormat="false" ht="12.75" hidden="false" customHeight="false" outlineLevel="0" collapsed="false">
      <c r="A14" s="130"/>
      <c r="B14" s="125"/>
      <c r="C14" s="125"/>
      <c r="D14" s="125"/>
      <c r="E14" s="125"/>
      <c r="F14" s="125"/>
      <c r="G14" s="125"/>
      <c r="H14" s="125"/>
      <c r="I14" s="125"/>
      <c r="J14" s="125"/>
      <c r="K14" s="125"/>
      <c r="L14" s="125"/>
      <c r="M14" s="125"/>
      <c r="N14" s="125"/>
      <c r="O14" s="125"/>
      <c r="P14" s="125"/>
      <c r="Q14" s="125"/>
      <c r="R14" s="125"/>
      <c r="S14" s="125"/>
      <c r="T14" s="125"/>
      <c r="U14" s="125"/>
    </row>
    <row r="15" customFormat="false" ht="12.75" hidden="false" customHeight="false" outlineLevel="0" collapsed="false">
      <c r="A15" s="130"/>
      <c r="B15" s="125"/>
      <c r="C15" s="125"/>
      <c r="D15" s="125"/>
      <c r="E15" s="125"/>
      <c r="F15" s="125"/>
      <c r="G15" s="125"/>
      <c r="H15" s="125"/>
      <c r="I15" s="125"/>
      <c r="J15" s="125"/>
      <c r="K15" s="125"/>
      <c r="L15" s="125"/>
      <c r="M15" s="125"/>
      <c r="N15" s="125"/>
      <c r="O15" s="125"/>
      <c r="P15" s="125"/>
      <c r="Q15" s="125"/>
      <c r="R15" s="125"/>
      <c r="S15" s="125"/>
      <c r="T15" s="125"/>
      <c r="U15" s="125"/>
    </row>
    <row r="16" customFormat="false" ht="12.75" hidden="false" customHeight="false" outlineLevel="0" collapsed="false">
      <c r="A16" s="130"/>
      <c r="B16" s="125"/>
      <c r="C16" s="125"/>
      <c r="D16" s="125"/>
      <c r="E16" s="125"/>
      <c r="F16" s="125"/>
      <c r="G16" s="125"/>
      <c r="H16" s="125"/>
      <c r="I16" s="125"/>
      <c r="J16" s="125"/>
      <c r="K16" s="125"/>
      <c r="L16" s="125"/>
      <c r="M16" s="125"/>
      <c r="N16" s="125"/>
      <c r="O16" s="125"/>
      <c r="P16" s="125"/>
      <c r="Q16" s="125"/>
      <c r="R16" s="125"/>
      <c r="S16" s="125"/>
      <c r="T16" s="125"/>
      <c r="U16" s="125"/>
    </row>
    <row r="17" customFormat="false" ht="12.75" hidden="false" customHeight="false" outlineLevel="0" collapsed="false">
      <c r="A17" s="130"/>
      <c r="B17" s="125"/>
      <c r="C17" s="125"/>
      <c r="D17" s="125"/>
      <c r="E17" s="125"/>
      <c r="F17" s="125"/>
      <c r="G17" s="125"/>
      <c r="H17" s="125"/>
      <c r="I17" s="125"/>
      <c r="J17" s="125"/>
      <c r="K17" s="125"/>
      <c r="L17" s="125"/>
      <c r="M17" s="125"/>
      <c r="N17" s="125"/>
      <c r="O17" s="125"/>
      <c r="P17" s="125"/>
      <c r="Q17" s="125"/>
      <c r="R17" s="125"/>
      <c r="S17" s="125"/>
      <c r="T17" s="125"/>
      <c r="U17" s="125"/>
    </row>
    <row r="18" customFormat="false" ht="12.75" hidden="false" customHeight="false" outlineLevel="0" collapsed="false">
      <c r="A18" s="128" t="str">
        <f aca="false">IF('Productivity Benefits'!$B$17="per Hour","Total Hours Saved for this Job Category","Total FTEs Saved for this Job Category")</f>
        <v>Total Hours Saved for this Job Category</v>
      </c>
      <c r="B18" s="129" t="n">
        <f aca="false">SUM(B3:B17)</f>
        <v>2.7486</v>
      </c>
      <c r="C18" s="129" t="n">
        <f aca="false">SUM(C3:C17)</f>
        <v>2.7486</v>
      </c>
      <c r="D18" s="129" t="n">
        <f aca="false">SUM(D3:D17)</f>
        <v>2.7486</v>
      </c>
      <c r="E18" s="129" t="n">
        <f aca="false">SUM(E3:E17)</f>
        <v>2.7486</v>
      </c>
      <c r="F18" s="129" t="n">
        <f aca="false">SUM(F3:F17)</f>
        <v>2.7486</v>
      </c>
      <c r="G18" s="129" t="n">
        <f aca="false">SUM(G3:G17)</f>
        <v>2.7486</v>
      </c>
      <c r="H18" s="129" t="n">
        <f aca="false">SUM(H3:H17)</f>
        <v>2.7486</v>
      </c>
      <c r="I18" s="129" t="n">
        <f aca="false">SUM(I3:I17)</f>
        <v>2.7486</v>
      </c>
      <c r="J18" s="129" t="n">
        <f aca="false">SUM(J3:J17)</f>
        <v>2.7486</v>
      </c>
      <c r="K18" s="129" t="n">
        <f aca="false">SUM(K3:K17)</f>
        <v>2.7486</v>
      </c>
      <c r="L18" s="129" t="n">
        <f aca="false">SUM(L3:L17)</f>
        <v>2.7486</v>
      </c>
      <c r="M18" s="129" t="n">
        <f aca="false">SUM(M3:M17)</f>
        <v>2.7486</v>
      </c>
      <c r="N18" s="129" t="n">
        <f aca="false">SUM(N3:N17)</f>
        <v>2.7486</v>
      </c>
      <c r="O18" s="129" t="n">
        <f aca="false">SUM(O3:O17)</f>
        <v>2.7486</v>
      </c>
      <c r="P18" s="129" t="n">
        <f aca="false">SUM(P3:P17)</f>
        <v>2.7486</v>
      </c>
      <c r="Q18" s="129" t="n">
        <f aca="false">SUM(Q3:Q17)</f>
        <v>2.7486</v>
      </c>
      <c r="R18" s="129" t="n">
        <f aca="false">SUM(R3:R17)</f>
        <v>2.7486</v>
      </c>
      <c r="S18" s="129" t="n">
        <f aca="false">SUM(S3:S17)</f>
        <v>2.7486</v>
      </c>
      <c r="T18" s="129" t="n">
        <f aca="false">SUM(T3:T17)</f>
        <v>2.7486</v>
      </c>
      <c r="U18" s="129" t="n">
        <f aca="false">SUM(U3:U17)</f>
        <v>2.7486</v>
      </c>
    </row>
  </sheetData>
  <sheetProtection sheet="true" objects="true" scenarios="true" formatColumns="fals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21" width="48.85"/>
    <col collapsed="false" customWidth="true" hidden="false" outlineLevel="0" max="21" min="2" style="18" width="11.13"/>
  </cols>
  <sheetData>
    <row r="1" customFormat="false" ht="31.5" hidden="false" customHeight="true" outlineLevel="0" collapsed="false">
      <c r="A1" s="122" t="str">
        <f aca="false">"Job Category: "&amp;'Labor Rates'!A17</f>
        <v>Job Category: County surveyor</v>
      </c>
      <c r="B1" s="37" t="n">
        <f aca="false">'Project Setup Sheet'!B15</f>
        <v>2012</v>
      </c>
      <c r="C1" s="37" t="n">
        <f aca="false">'Project Setup Sheet'!C15</f>
        <v>2013</v>
      </c>
      <c r="D1" s="37" t="n">
        <f aca="false">'Project Setup Sheet'!D15</f>
        <v>2014</v>
      </c>
      <c r="E1" s="37" t="n">
        <f aca="false">'Project Setup Sheet'!E15</f>
        <v>2015</v>
      </c>
      <c r="F1" s="37" t="n">
        <f aca="false">'Project Setup Sheet'!F15</f>
        <v>2016</v>
      </c>
      <c r="G1" s="37" t="n">
        <f aca="false">'Project Setup Sheet'!G15</f>
        <v>2017</v>
      </c>
      <c r="H1" s="37" t="n">
        <f aca="false">'Project Setup Sheet'!H15</f>
        <v>2018</v>
      </c>
      <c r="I1" s="37" t="n">
        <f aca="false">'Project Setup Sheet'!I15</f>
        <v>2019</v>
      </c>
      <c r="J1" s="37" t="n">
        <f aca="false">'Project Setup Sheet'!J15</f>
        <v>2020</v>
      </c>
      <c r="K1" s="37" t="n">
        <f aca="false">'Project Setup Sheet'!K15</f>
        <v>2021</v>
      </c>
      <c r="L1" s="37" t="n">
        <f aca="false">'Project Setup Sheet'!L15</f>
        <v>2022</v>
      </c>
      <c r="M1" s="37" t="n">
        <f aca="false">'Project Setup Sheet'!M15</f>
        <v>2023</v>
      </c>
      <c r="N1" s="37" t="n">
        <f aca="false">'Project Setup Sheet'!N15</f>
        <v>2024</v>
      </c>
      <c r="O1" s="37" t="n">
        <f aca="false">'Project Setup Sheet'!O15</f>
        <v>2025</v>
      </c>
      <c r="P1" s="37" t="n">
        <f aca="false">'Project Setup Sheet'!P15</f>
        <v>2026</v>
      </c>
      <c r="Q1" s="37" t="n">
        <f aca="false">'Project Setup Sheet'!Q15</f>
        <v>2027</v>
      </c>
      <c r="R1" s="37" t="n">
        <f aca="false">'Project Setup Sheet'!R15</f>
        <v>202</v>
      </c>
      <c r="S1" s="37" t="n">
        <f aca="false">'Project Setup Sheet'!S15</f>
        <v>2029</v>
      </c>
      <c r="T1" s="37" t="n">
        <f aca="false">'Project Setup Sheet'!T15</f>
        <v>2030</v>
      </c>
      <c r="U1" s="37" t="n">
        <f aca="false">'Project Setup Sheet'!U15</f>
        <v>2031</v>
      </c>
    </row>
    <row r="2" customFormat="false" ht="12.75" hidden="false" customHeight="false" outlineLevel="0" collapsed="false">
      <c r="A2" s="65" t="s">
        <v>151</v>
      </c>
      <c r="B2" s="80" t="str">
        <f aca="false">IF('Productivity Benefits'!$B$18="per Hour","Hours","FTEs")</f>
        <v>Hours</v>
      </c>
      <c r="C2" s="80" t="str">
        <f aca="false">IF('Productivity Benefits'!$B$18="per Hour","Hours","FTEs")</f>
        <v>Hours</v>
      </c>
      <c r="D2" s="80" t="str">
        <f aca="false">IF('Productivity Benefits'!$B$18="per Hour","Hours","FTEs")</f>
        <v>Hours</v>
      </c>
      <c r="E2" s="80" t="str">
        <f aca="false">IF('Productivity Benefits'!$B$18="per Hour","Hours","FTEs")</f>
        <v>Hours</v>
      </c>
      <c r="F2" s="80" t="str">
        <f aca="false">IF('Productivity Benefits'!$B$18="per Hour","Hours","FTEs")</f>
        <v>Hours</v>
      </c>
      <c r="G2" s="80" t="str">
        <f aca="false">IF('Productivity Benefits'!$B$18="per Hour","Hours","FTEs")</f>
        <v>Hours</v>
      </c>
      <c r="H2" s="80" t="str">
        <f aca="false">IF('Productivity Benefits'!$B$18="per Hour","Hours","FTEs")</f>
        <v>Hours</v>
      </c>
      <c r="I2" s="80" t="str">
        <f aca="false">IF('Productivity Benefits'!$B$18="per Hour","Hours","FTEs")</f>
        <v>Hours</v>
      </c>
      <c r="J2" s="80" t="str">
        <f aca="false">IF('Productivity Benefits'!$B$18="per Hour","Hours","FTEs")</f>
        <v>Hours</v>
      </c>
      <c r="K2" s="80" t="str">
        <f aca="false">IF('Productivity Benefits'!$B$18="per Hour","Hours","FTEs")</f>
        <v>Hours</v>
      </c>
      <c r="L2" s="80" t="str">
        <f aca="false">IF('Productivity Benefits'!$B$18="per Hour","Hours","FTEs")</f>
        <v>Hours</v>
      </c>
      <c r="M2" s="80" t="str">
        <f aca="false">IF('Productivity Benefits'!$B$18="per Hour","Hours","FTEs")</f>
        <v>Hours</v>
      </c>
      <c r="N2" s="80" t="str">
        <f aca="false">IF('Productivity Benefits'!$B$18="per Hour","Hours","FTEs")</f>
        <v>Hours</v>
      </c>
      <c r="O2" s="80" t="str">
        <f aca="false">IF('Productivity Benefits'!$B$18="per Hour","Hours","FTEs")</f>
        <v>Hours</v>
      </c>
      <c r="P2" s="80" t="str">
        <f aca="false">IF('Productivity Benefits'!$B$18="per Hour","Hours","FTEs")</f>
        <v>Hours</v>
      </c>
      <c r="Q2" s="80" t="str">
        <f aca="false">IF('Productivity Benefits'!$B$18="per Hour","Hours","FTEs")</f>
        <v>Hours</v>
      </c>
      <c r="R2" s="80" t="str">
        <f aca="false">IF('Productivity Benefits'!$B$18="per Hour","Hours","FTEs")</f>
        <v>Hours</v>
      </c>
      <c r="S2" s="80" t="str">
        <f aca="false">IF('Productivity Benefits'!$B$18="per Hour","Hours","FTEs")</f>
        <v>Hours</v>
      </c>
      <c r="T2" s="80" t="str">
        <f aca="false">IF('Productivity Benefits'!$B$18="per Hour","Hours","FTEs")</f>
        <v>Hours</v>
      </c>
      <c r="U2" s="80" t="str">
        <f aca="false">IF('Productivity Benefits'!$B$18="per Hour","Hours","FTEs")</f>
        <v>Hours</v>
      </c>
    </row>
    <row r="3" customFormat="false" ht="12.75" hidden="false" customHeight="false" outlineLevel="0" collapsed="false">
      <c r="A3" s="130"/>
      <c r="B3" s="125"/>
      <c r="C3" s="125"/>
      <c r="D3" s="125"/>
      <c r="E3" s="125"/>
      <c r="F3" s="125"/>
      <c r="G3" s="125"/>
      <c r="H3" s="125"/>
      <c r="I3" s="125"/>
      <c r="J3" s="125"/>
      <c r="K3" s="125"/>
      <c r="L3" s="125"/>
      <c r="M3" s="125"/>
      <c r="N3" s="125"/>
      <c r="O3" s="125"/>
      <c r="P3" s="125"/>
      <c r="Q3" s="125"/>
      <c r="R3" s="125"/>
      <c r="S3" s="125"/>
      <c r="T3" s="125"/>
      <c r="U3" s="125"/>
    </row>
    <row r="4" customFormat="false" ht="12.75" hidden="false" customHeight="false" outlineLevel="0" collapsed="false">
      <c r="A4" s="130"/>
      <c r="B4" s="125"/>
      <c r="C4" s="125"/>
      <c r="D4" s="125"/>
      <c r="E4" s="125"/>
      <c r="F4" s="125"/>
      <c r="G4" s="125"/>
      <c r="H4" s="125"/>
      <c r="I4" s="125"/>
      <c r="J4" s="125"/>
      <c r="K4" s="125"/>
      <c r="L4" s="125"/>
      <c r="M4" s="125"/>
      <c r="N4" s="125"/>
      <c r="O4" s="125"/>
      <c r="P4" s="125"/>
      <c r="Q4" s="125"/>
      <c r="R4" s="125"/>
      <c r="S4" s="125"/>
      <c r="T4" s="125"/>
      <c r="U4" s="125"/>
    </row>
    <row r="5" customFormat="false" ht="12.75" hidden="false" customHeight="false" outlineLevel="0" collapsed="false">
      <c r="A5" s="130"/>
      <c r="B5" s="125"/>
      <c r="C5" s="125"/>
      <c r="D5" s="125"/>
      <c r="E5" s="125"/>
      <c r="F5" s="125"/>
      <c r="G5" s="125"/>
      <c r="H5" s="125"/>
      <c r="I5" s="125"/>
      <c r="J5" s="125"/>
      <c r="K5" s="125"/>
      <c r="L5" s="125"/>
      <c r="M5" s="125"/>
      <c r="N5" s="125"/>
      <c r="O5" s="125"/>
      <c r="P5" s="125"/>
      <c r="Q5" s="125"/>
      <c r="R5" s="125"/>
      <c r="S5" s="125"/>
      <c r="T5" s="125"/>
      <c r="U5" s="125"/>
    </row>
    <row r="6" customFormat="false" ht="12.75" hidden="false" customHeight="false" outlineLevel="0" collapsed="false">
      <c r="A6" s="130"/>
      <c r="B6" s="125"/>
      <c r="C6" s="125"/>
      <c r="D6" s="125"/>
      <c r="E6" s="125"/>
      <c r="F6" s="125"/>
      <c r="G6" s="125"/>
      <c r="H6" s="125"/>
      <c r="I6" s="125"/>
      <c r="J6" s="125"/>
      <c r="K6" s="125"/>
      <c r="L6" s="125"/>
      <c r="M6" s="125"/>
      <c r="N6" s="125"/>
      <c r="O6" s="125"/>
      <c r="P6" s="125"/>
      <c r="Q6" s="125"/>
      <c r="R6" s="125"/>
      <c r="S6" s="125"/>
      <c r="T6" s="125"/>
      <c r="U6" s="125"/>
    </row>
    <row r="7" customFormat="false" ht="12.75" hidden="false" customHeight="false" outlineLevel="0" collapsed="false">
      <c r="A7" s="130"/>
      <c r="B7" s="125"/>
      <c r="C7" s="125"/>
      <c r="D7" s="125"/>
      <c r="E7" s="125"/>
      <c r="F7" s="125"/>
      <c r="G7" s="125"/>
      <c r="H7" s="125"/>
      <c r="I7" s="125"/>
      <c r="J7" s="125"/>
      <c r="K7" s="125"/>
      <c r="L7" s="125"/>
      <c r="M7" s="125"/>
      <c r="N7" s="125"/>
      <c r="O7" s="125"/>
      <c r="P7" s="125"/>
      <c r="Q7" s="125"/>
      <c r="R7" s="125"/>
      <c r="S7" s="125"/>
      <c r="T7" s="125"/>
      <c r="U7" s="125"/>
    </row>
    <row r="8" customFormat="false" ht="12.75" hidden="false" customHeight="false" outlineLevel="0" collapsed="false">
      <c r="A8" s="130"/>
      <c r="B8" s="125"/>
      <c r="C8" s="125"/>
      <c r="D8" s="125"/>
      <c r="E8" s="125"/>
      <c r="F8" s="125"/>
      <c r="G8" s="125"/>
      <c r="H8" s="125"/>
      <c r="I8" s="125"/>
      <c r="J8" s="125"/>
      <c r="K8" s="125"/>
      <c r="L8" s="125"/>
      <c r="M8" s="125"/>
      <c r="N8" s="125"/>
      <c r="O8" s="125"/>
      <c r="P8" s="125"/>
      <c r="Q8" s="125"/>
      <c r="R8" s="125"/>
      <c r="S8" s="125"/>
      <c r="T8" s="125"/>
      <c r="U8" s="125"/>
    </row>
    <row r="9" customFormat="false" ht="12.75" hidden="false" customHeight="false" outlineLevel="0" collapsed="false">
      <c r="A9" s="130"/>
      <c r="B9" s="125"/>
      <c r="C9" s="125"/>
      <c r="D9" s="125"/>
      <c r="E9" s="125"/>
      <c r="F9" s="125"/>
      <c r="G9" s="125"/>
      <c r="H9" s="125"/>
      <c r="I9" s="125"/>
      <c r="J9" s="125"/>
      <c r="K9" s="125"/>
      <c r="L9" s="125"/>
      <c r="M9" s="125"/>
      <c r="N9" s="125"/>
      <c r="O9" s="125"/>
      <c r="P9" s="125"/>
      <c r="Q9" s="125"/>
      <c r="R9" s="125"/>
      <c r="S9" s="125"/>
      <c r="T9" s="125"/>
      <c r="U9" s="125"/>
    </row>
    <row r="10" customFormat="false" ht="12.75" hidden="false" customHeight="false" outlineLevel="0" collapsed="false">
      <c r="A10" s="130"/>
      <c r="B10" s="125"/>
      <c r="C10" s="125"/>
      <c r="D10" s="125"/>
      <c r="E10" s="125"/>
      <c r="F10" s="125"/>
      <c r="G10" s="125"/>
      <c r="H10" s="125"/>
      <c r="I10" s="125"/>
      <c r="J10" s="125"/>
      <c r="K10" s="125"/>
      <c r="L10" s="125"/>
      <c r="M10" s="125"/>
      <c r="N10" s="125"/>
      <c r="O10" s="125"/>
      <c r="P10" s="125"/>
      <c r="Q10" s="125"/>
      <c r="R10" s="125"/>
      <c r="S10" s="125"/>
      <c r="T10" s="125"/>
      <c r="U10" s="125"/>
    </row>
    <row r="11" customFormat="false" ht="12.75" hidden="false" customHeight="false" outlineLevel="0" collapsed="false">
      <c r="A11" s="130"/>
      <c r="B11" s="125"/>
      <c r="C11" s="125"/>
      <c r="D11" s="125"/>
      <c r="E11" s="125"/>
      <c r="F11" s="125"/>
      <c r="G11" s="125"/>
      <c r="H11" s="125"/>
      <c r="I11" s="125"/>
      <c r="J11" s="125"/>
      <c r="K11" s="125"/>
      <c r="L11" s="125"/>
      <c r="M11" s="125"/>
      <c r="N11" s="125"/>
      <c r="O11" s="125"/>
      <c r="P11" s="125"/>
      <c r="Q11" s="125"/>
      <c r="R11" s="125"/>
      <c r="S11" s="125"/>
      <c r="T11" s="125"/>
      <c r="U11" s="125"/>
    </row>
    <row r="12" customFormat="false" ht="12.75" hidden="false" customHeight="false" outlineLevel="0" collapsed="false">
      <c r="A12" s="130"/>
      <c r="B12" s="125"/>
      <c r="C12" s="125"/>
      <c r="D12" s="125"/>
      <c r="E12" s="125"/>
      <c r="F12" s="125"/>
      <c r="G12" s="125"/>
      <c r="H12" s="125"/>
      <c r="I12" s="125"/>
      <c r="J12" s="125"/>
      <c r="K12" s="125"/>
      <c r="L12" s="125"/>
      <c r="M12" s="125"/>
      <c r="N12" s="125"/>
      <c r="O12" s="125"/>
      <c r="P12" s="125"/>
      <c r="Q12" s="125"/>
      <c r="R12" s="125"/>
      <c r="S12" s="125"/>
      <c r="T12" s="125"/>
      <c r="U12" s="125"/>
    </row>
    <row r="13" customFormat="false" ht="12.75" hidden="false" customHeight="false" outlineLevel="0" collapsed="false">
      <c r="A13" s="130"/>
      <c r="B13" s="125"/>
      <c r="C13" s="125"/>
      <c r="D13" s="125"/>
      <c r="E13" s="125"/>
      <c r="F13" s="125"/>
      <c r="G13" s="125"/>
      <c r="H13" s="125"/>
      <c r="I13" s="125"/>
      <c r="J13" s="125"/>
      <c r="K13" s="125"/>
      <c r="L13" s="125"/>
      <c r="M13" s="125"/>
      <c r="N13" s="125"/>
      <c r="O13" s="125"/>
      <c r="P13" s="125"/>
      <c r="Q13" s="125"/>
      <c r="R13" s="125"/>
      <c r="S13" s="125"/>
      <c r="T13" s="125"/>
      <c r="U13" s="125"/>
    </row>
    <row r="14" customFormat="false" ht="12.75" hidden="false" customHeight="false" outlineLevel="0" collapsed="false">
      <c r="A14" s="130"/>
      <c r="B14" s="125"/>
      <c r="C14" s="125"/>
      <c r="D14" s="125"/>
      <c r="E14" s="125"/>
      <c r="F14" s="125"/>
      <c r="G14" s="125"/>
      <c r="H14" s="125"/>
      <c r="I14" s="125"/>
      <c r="J14" s="125"/>
      <c r="K14" s="125"/>
      <c r="L14" s="125"/>
      <c r="M14" s="125"/>
      <c r="N14" s="125"/>
      <c r="O14" s="125"/>
      <c r="P14" s="125"/>
      <c r="Q14" s="125"/>
      <c r="R14" s="125"/>
      <c r="S14" s="125"/>
      <c r="T14" s="125"/>
      <c r="U14" s="125"/>
    </row>
    <row r="15" customFormat="false" ht="12.75" hidden="false" customHeight="false" outlineLevel="0" collapsed="false">
      <c r="A15" s="130"/>
      <c r="B15" s="125"/>
      <c r="C15" s="125"/>
      <c r="D15" s="125"/>
      <c r="E15" s="125"/>
      <c r="F15" s="125"/>
      <c r="G15" s="125"/>
      <c r="H15" s="125"/>
      <c r="I15" s="125"/>
      <c r="J15" s="125"/>
      <c r="K15" s="125"/>
      <c r="L15" s="125"/>
      <c r="M15" s="125"/>
      <c r="N15" s="125"/>
      <c r="O15" s="125"/>
      <c r="P15" s="125"/>
      <c r="Q15" s="125"/>
      <c r="R15" s="125"/>
      <c r="S15" s="125"/>
      <c r="T15" s="125"/>
      <c r="U15" s="125"/>
    </row>
    <row r="16" customFormat="false" ht="12.75" hidden="false" customHeight="false" outlineLevel="0" collapsed="false">
      <c r="A16" s="130"/>
      <c r="B16" s="125"/>
      <c r="C16" s="125"/>
      <c r="D16" s="125"/>
      <c r="E16" s="125"/>
      <c r="F16" s="125"/>
      <c r="G16" s="125"/>
      <c r="H16" s="125"/>
      <c r="I16" s="125"/>
      <c r="J16" s="125"/>
      <c r="K16" s="125"/>
      <c r="L16" s="125"/>
      <c r="M16" s="125"/>
      <c r="N16" s="125"/>
      <c r="O16" s="125"/>
      <c r="P16" s="125"/>
      <c r="Q16" s="125"/>
      <c r="R16" s="125"/>
      <c r="S16" s="125"/>
      <c r="T16" s="125"/>
      <c r="U16" s="125"/>
    </row>
    <row r="17" customFormat="false" ht="12.75" hidden="false" customHeight="false" outlineLevel="0" collapsed="false">
      <c r="A17" s="130"/>
      <c r="B17" s="125"/>
      <c r="C17" s="125"/>
      <c r="D17" s="125"/>
      <c r="E17" s="125"/>
      <c r="F17" s="125"/>
      <c r="G17" s="125"/>
      <c r="H17" s="125"/>
      <c r="I17" s="125"/>
      <c r="J17" s="125"/>
      <c r="K17" s="125"/>
      <c r="L17" s="125"/>
      <c r="M17" s="125"/>
      <c r="N17" s="125"/>
      <c r="O17" s="125"/>
      <c r="P17" s="125"/>
      <c r="Q17" s="125"/>
      <c r="R17" s="125"/>
      <c r="S17" s="125"/>
      <c r="T17" s="125"/>
      <c r="U17" s="125"/>
    </row>
    <row r="18" customFormat="false" ht="12.75" hidden="false" customHeight="false" outlineLevel="0" collapsed="false">
      <c r="A18" s="128" t="str">
        <f aca="false">IF('Productivity Benefits'!$B$18="per Hour","Total Hours Saved for this Job Category","Total FTEs Saved for this Job Category")</f>
        <v>Total Hours Saved for this Job Category</v>
      </c>
      <c r="B18" s="129" t="n">
        <f aca="false">SUM(B3:B17)</f>
        <v>0</v>
      </c>
      <c r="C18" s="129" t="n">
        <f aca="false">SUM(C3:C17)</f>
        <v>0</v>
      </c>
      <c r="D18" s="129" t="n">
        <f aca="false">SUM(D3:D17)</f>
        <v>0</v>
      </c>
      <c r="E18" s="129" t="n">
        <f aca="false">SUM(E3:E17)</f>
        <v>0</v>
      </c>
      <c r="F18" s="129" t="n">
        <f aca="false">SUM(F3:F17)</f>
        <v>0</v>
      </c>
      <c r="G18" s="129" t="n">
        <f aca="false">SUM(G3:G17)</f>
        <v>0</v>
      </c>
      <c r="H18" s="129" t="n">
        <f aca="false">SUM(H3:H17)</f>
        <v>0</v>
      </c>
      <c r="I18" s="129" t="n">
        <f aca="false">SUM(I3:I17)</f>
        <v>0</v>
      </c>
      <c r="J18" s="129" t="n">
        <f aca="false">SUM(J3:J17)</f>
        <v>0</v>
      </c>
      <c r="K18" s="129" t="n">
        <f aca="false">SUM(K3:K17)</f>
        <v>0</v>
      </c>
      <c r="L18" s="129" t="n">
        <f aca="false">SUM(L3:L17)</f>
        <v>0</v>
      </c>
      <c r="M18" s="129" t="n">
        <f aca="false">SUM(M3:M17)</f>
        <v>0</v>
      </c>
      <c r="N18" s="129" t="n">
        <f aca="false">SUM(N3:N17)</f>
        <v>0</v>
      </c>
      <c r="O18" s="129" t="n">
        <f aca="false">SUM(O3:O17)</f>
        <v>0</v>
      </c>
      <c r="P18" s="129" t="n">
        <f aca="false">SUM(P3:P17)</f>
        <v>0</v>
      </c>
      <c r="Q18" s="129" t="n">
        <f aca="false">SUM(Q3:Q17)</f>
        <v>0</v>
      </c>
      <c r="R18" s="129" t="n">
        <f aca="false">SUM(R3:R17)</f>
        <v>0</v>
      </c>
      <c r="S18" s="129" t="n">
        <f aca="false">SUM(S3:S17)</f>
        <v>0</v>
      </c>
      <c r="T18" s="129" t="n">
        <f aca="false">SUM(T3:T17)</f>
        <v>0</v>
      </c>
      <c r="U18" s="129"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21" width="48.85"/>
    <col collapsed="false" customWidth="true" hidden="false" outlineLevel="0" max="21" min="2" style="18" width="11.13"/>
  </cols>
  <sheetData>
    <row r="1" customFormat="false" ht="31.5" hidden="false" customHeight="true" outlineLevel="0" collapsed="false">
      <c r="A1" s="122" t="str">
        <f aca="false">"Job Category: "&amp;'Labor Rates'!A18</f>
        <v>Job Category: ROW agent</v>
      </c>
      <c r="B1" s="37" t="n">
        <f aca="false">'Project Setup Sheet'!B15</f>
        <v>2012</v>
      </c>
      <c r="C1" s="37" t="n">
        <f aca="false">'Project Setup Sheet'!C15</f>
        <v>2013</v>
      </c>
      <c r="D1" s="37" t="n">
        <f aca="false">'Project Setup Sheet'!D15</f>
        <v>2014</v>
      </c>
      <c r="E1" s="37" t="n">
        <f aca="false">'Project Setup Sheet'!E15</f>
        <v>2015</v>
      </c>
      <c r="F1" s="37" t="n">
        <f aca="false">'Project Setup Sheet'!F15</f>
        <v>2016</v>
      </c>
      <c r="G1" s="37" t="n">
        <f aca="false">'Project Setup Sheet'!G15</f>
        <v>2017</v>
      </c>
      <c r="H1" s="37" t="n">
        <f aca="false">'Project Setup Sheet'!H15</f>
        <v>2018</v>
      </c>
      <c r="I1" s="37" t="n">
        <f aca="false">'Project Setup Sheet'!I15</f>
        <v>2019</v>
      </c>
      <c r="J1" s="37" t="n">
        <f aca="false">'Project Setup Sheet'!J15</f>
        <v>2020</v>
      </c>
      <c r="K1" s="37" t="n">
        <f aca="false">'Project Setup Sheet'!K15</f>
        <v>2021</v>
      </c>
      <c r="L1" s="37" t="n">
        <f aca="false">'Project Setup Sheet'!L15</f>
        <v>2022</v>
      </c>
      <c r="M1" s="37" t="n">
        <f aca="false">'Project Setup Sheet'!M15</f>
        <v>2023</v>
      </c>
      <c r="N1" s="37" t="n">
        <f aca="false">'Project Setup Sheet'!N15</f>
        <v>2024</v>
      </c>
      <c r="O1" s="37" t="n">
        <f aca="false">'Project Setup Sheet'!O15</f>
        <v>2025</v>
      </c>
      <c r="P1" s="37" t="n">
        <f aca="false">'Project Setup Sheet'!P15</f>
        <v>2026</v>
      </c>
      <c r="Q1" s="37" t="n">
        <f aca="false">'Project Setup Sheet'!Q15</f>
        <v>2027</v>
      </c>
      <c r="R1" s="37" t="n">
        <f aca="false">'Project Setup Sheet'!R15</f>
        <v>202</v>
      </c>
      <c r="S1" s="37" t="n">
        <f aca="false">'Project Setup Sheet'!S15</f>
        <v>2029</v>
      </c>
      <c r="T1" s="37" t="n">
        <f aca="false">'Project Setup Sheet'!T15</f>
        <v>2030</v>
      </c>
      <c r="U1" s="37" t="n">
        <f aca="false">'Project Setup Sheet'!U15</f>
        <v>2031</v>
      </c>
    </row>
    <row r="2" customFormat="false" ht="12.75" hidden="false" customHeight="false" outlineLevel="0" collapsed="false">
      <c r="A2" s="65" t="s">
        <v>151</v>
      </c>
      <c r="B2" s="80" t="str">
        <f aca="false">IF('Productivity Benefits'!$B$19="per Hour","Hours","FTEs")</f>
        <v>Hours</v>
      </c>
      <c r="C2" s="80" t="str">
        <f aca="false">IF('Productivity Benefits'!$B$19="per Hour","Hours","FTEs")</f>
        <v>Hours</v>
      </c>
      <c r="D2" s="80" t="str">
        <f aca="false">IF('Productivity Benefits'!$B$19="per Hour","Hours","FTEs")</f>
        <v>Hours</v>
      </c>
      <c r="E2" s="80" t="str">
        <f aca="false">IF('Productivity Benefits'!$B$19="per Hour","Hours","FTEs")</f>
        <v>Hours</v>
      </c>
      <c r="F2" s="80" t="str">
        <f aca="false">IF('Productivity Benefits'!$B$19="per Hour","Hours","FTEs")</f>
        <v>Hours</v>
      </c>
      <c r="G2" s="80" t="str">
        <f aca="false">IF('Productivity Benefits'!$B$19="per Hour","Hours","FTEs")</f>
        <v>Hours</v>
      </c>
      <c r="H2" s="80" t="str">
        <f aca="false">IF('Productivity Benefits'!$B$19="per Hour","Hours","FTEs")</f>
        <v>Hours</v>
      </c>
      <c r="I2" s="80" t="str">
        <f aca="false">IF('Productivity Benefits'!$B$19="per Hour","Hours","FTEs")</f>
        <v>Hours</v>
      </c>
      <c r="J2" s="80" t="str">
        <f aca="false">IF('Productivity Benefits'!$B$19="per Hour","Hours","FTEs")</f>
        <v>Hours</v>
      </c>
      <c r="K2" s="80" t="str">
        <f aca="false">IF('Productivity Benefits'!$B$19="per Hour","Hours","FTEs")</f>
        <v>Hours</v>
      </c>
      <c r="L2" s="80" t="str">
        <f aca="false">IF('Productivity Benefits'!$B$19="per Hour","Hours","FTEs")</f>
        <v>Hours</v>
      </c>
      <c r="M2" s="80" t="str">
        <f aca="false">IF('Productivity Benefits'!$B$19="per Hour","Hours","FTEs")</f>
        <v>Hours</v>
      </c>
      <c r="N2" s="80" t="str">
        <f aca="false">IF('Productivity Benefits'!$B$19="per Hour","Hours","FTEs")</f>
        <v>Hours</v>
      </c>
      <c r="O2" s="80" t="str">
        <f aca="false">IF('Productivity Benefits'!$B$19="per Hour","Hours","FTEs")</f>
        <v>Hours</v>
      </c>
      <c r="P2" s="80" t="str">
        <f aca="false">IF('Productivity Benefits'!$B$19="per Hour","Hours","FTEs")</f>
        <v>Hours</v>
      </c>
      <c r="Q2" s="80" t="str">
        <f aca="false">IF('Productivity Benefits'!$B$19="per Hour","Hours","FTEs")</f>
        <v>Hours</v>
      </c>
      <c r="R2" s="80" t="str">
        <f aca="false">IF('Productivity Benefits'!$B$19="per Hour","Hours","FTEs")</f>
        <v>Hours</v>
      </c>
      <c r="S2" s="80" t="str">
        <f aca="false">IF('Productivity Benefits'!$B$19="per Hour","Hours","FTEs")</f>
        <v>Hours</v>
      </c>
      <c r="T2" s="80" t="str">
        <f aca="false">IF('Productivity Benefits'!$B$19="per Hour","Hours","FTEs")</f>
        <v>Hours</v>
      </c>
      <c r="U2" s="80" t="str">
        <f aca="false">IF('Productivity Benefits'!$B$19="per Hour","Hours","FTEs")</f>
        <v>Hours</v>
      </c>
    </row>
    <row r="3" customFormat="false" ht="12.75" hidden="false" customHeight="false" outlineLevel="0" collapsed="false">
      <c r="A3" s="130"/>
      <c r="B3" s="125"/>
      <c r="C3" s="125"/>
      <c r="D3" s="125"/>
      <c r="E3" s="125"/>
      <c r="F3" s="125"/>
      <c r="G3" s="125"/>
      <c r="H3" s="125"/>
      <c r="I3" s="125"/>
      <c r="J3" s="125"/>
      <c r="K3" s="125"/>
      <c r="L3" s="125"/>
      <c r="M3" s="125"/>
      <c r="N3" s="125"/>
      <c r="O3" s="125"/>
      <c r="P3" s="125"/>
      <c r="Q3" s="125"/>
      <c r="R3" s="125"/>
      <c r="S3" s="125"/>
      <c r="T3" s="125"/>
      <c r="U3" s="125"/>
    </row>
    <row r="4" customFormat="false" ht="12.75" hidden="false" customHeight="false" outlineLevel="0" collapsed="false">
      <c r="A4" s="130"/>
      <c r="B4" s="125"/>
      <c r="C4" s="125"/>
      <c r="D4" s="125"/>
      <c r="E4" s="125"/>
      <c r="F4" s="125"/>
      <c r="G4" s="125"/>
      <c r="H4" s="125"/>
      <c r="I4" s="125"/>
      <c r="J4" s="125"/>
      <c r="K4" s="125"/>
      <c r="L4" s="125"/>
      <c r="M4" s="125"/>
      <c r="N4" s="125"/>
      <c r="O4" s="125"/>
      <c r="P4" s="125"/>
      <c r="Q4" s="125"/>
      <c r="R4" s="125"/>
      <c r="S4" s="125"/>
      <c r="T4" s="125"/>
      <c r="U4" s="125"/>
    </row>
    <row r="5" customFormat="false" ht="12.75" hidden="false" customHeight="false" outlineLevel="0" collapsed="false">
      <c r="A5" s="130"/>
      <c r="B5" s="125"/>
      <c r="C5" s="125"/>
      <c r="D5" s="125"/>
      <c r="E5" s="125"/>
      <c r="F5" s="125"/>
      <c r="G5" s="125"/>
      <c r="H5" s="125"/>
      <c r="I5" s="125"/>
      <c r="J5" s="125"/>
      <c r="K5" s="125"/>
      <c r="L5" s="125"/>
      <c r="M5" s="125"/>
      <c r="N5" s="125"/>
      <c r="O5" s="125"/>
      <c r="P5" s="125"/>
      <c r="Q5" s="125"/>
      <c r="R5" s="125"/>
      <c r="S5" s="125"/>
      <c r="T5" s="125"/>
      <c r="U5" s="125"/>
    </row>
    <row r="6" customFormat="false" ht="12.75" hidden="false" customHeight="false" outlineLevel="0" collapsed="false">
      <c r="A6" s="130"/>
      <c r="B6" s="125"/>
      <c r="C6" s="125"/>
      <c r="D6" s="125"/>
      <c r="E6" s="125"/>
      <c r="F6" s="125"/>
      <c r="G6" s="125"/>
      <c r="H6" s="125"/>
      <c r="I6" s="125"/>
      <c r="J6" s="125"/>
      <c r="K6" s="125"/>
      <c r="L6" s="125"/>
      <c r="M6" s="125"/>
      <c r="N6" s="125"/>
      <c r="O6" s="125"/>
      <c r="P6" s="125"/>
      <c r="Q6" s="125"/>
      <c r="R6" s="125"/>
      <c r="S6" s="125"/>
      <c r="T6" s="125"/>
      <c r="U6" s="125"/>
    </row>
    <row r="7" customFormat="false" ht="12.75" hidden="false" customHeight="false" outlineLevel="0" collapsed="false">
      <c r="A7" s="130"/>
      <c r="B7" s="125"/>
      <c r="C7" s="125"/>
      <c r="D7" s="125"/>
      <c r="E7" s="125"/>
      <c r="F7" s="125"/>
      <c r="G7" s="125"/>
      <c r="H7" s="125"/>
      <c r="I7" s="125"/>
      <c r="J7" s="125"/>
      <c r="K7" s="125"/>
      <c r="L7" s="125"/>
      <c r="M7" s="125"/>
      <c r="N7" s="125"/>
      <c r="O7" s="125"/>
      <c r="P7" s="125"/>
      <c r="Q7" s="125"/>
      <c r="R7" s="125"/>
      <c r="S7" s="125"/>
      <c r="T7" s="125"/>
      <c r="U7" s="125"/>
    </row>
    <row r="8" customFormat="false" ht="12.75" hidden="false" customHeight="false" outlineLevel="0" collapsed="false">
      <c r="A8" s="130"/>
      <c r="B8" s="125"/>
      <c r="C8" s="125"/>
      <c r="D8" s="125"/>
      <c r="E8" s="125"/>
      <c r="F8" s="125"/>
      <c r="G8" s="125"/>
      <c r="H8" s="125"/>
      <c r="I8" s="125"/>
      <c r="J8" s="125"/>
      <c r="K8" s="125"/>
      <c r="L8" s="125"/>
      <c r="M8" s="125"/>
      <c r="N8" s="125"/>
      <c r="O8" s="125"/>
      <c r="P8" s="125"/>
      <c r="Q8" s="125"/>
      <c r="R8" s="125"/>
      <c r="S8" s="125"/>
      <c r="T8" s="125"/>
      <c r="U8" s="125"/>
    </row>
    <row r="9" customFormat="false" ht="12.75" hidden="false" customHeight="false" outlineLevel="0" collapsed="false">
      <c r="A9" s="130"/>
      <c r="B9" s="125"/>
      <c r="C9" s="125"/>
      <c r="D9" s="125"/>
      <c r="E9" s="125"/>
      <c r="F9" s="125"/>
      <c r="G9" s="125"/>
      <c r="H9" s="125"/>
      <c r="I9" s="125"/>
      <c r="J9" s="125"/>
      <c r="K9" s="125"/>
      <c r="L9" s="125"/>
      <c r="M9" s="125"/>
      <c r="N9" s="125"/>
      <c r="O9" s="125"/>
      <c r="P9" s="125"/>
      <c r="Q9" s="125"/>
      <c r="R9" s="125"/>
      <c r="S9" s="125"/>
      <c r="T9" s="125"/>
      <c r="U9" s="125"/>
    </row>
    <row r="10" customFormat="false" ht="12.75" hidden="false" customHeight="false" outlineLevel="0" collapsed="false">
      <c r="A10" s="130"/>
      <c r="B10" s="125"/>
      <c r="C10" s="125"/>
      <c r="D10" s="125"/>
      <c r="E10" s="125"/>
      <c r="F10" s="125"/>
      <c r="G10" s="125"/>
      <c r="H10" s="125"/>
      <c r="I10" s="125"/>
      <c r="J10" s="125"/>
      <c r="K10" s="125"/>
      <c r="L10" s="125"/>
      <c r="M10" s="125"/>
      <c r="N10" s="125"/>
      <c r="O10" s="125"/>
      <c r="P10" s="125"/>
      <c r="Q10" s="125"/>
      <c r="R10" s="125"/>
      <c r="S10" s="125"/>
      <c r="T10" s="125"/>
      <c r="U10" s="125"/>
    </row>
    <row r="11" customFormat="false" ht="12.75" hidden="false" customHeight="false" outlineLevel="0" collapsed="false">
      <c r="A11" s="130"/>
      <c r="B11" s="125"/>
      <c r="C11" s="125"/>
      <c r="D11" s="125"/>
      <c r="E11" s="125"/>
      <c r="F11" s="125"/>
      <c r="G11" s="125"/>
      <c r="H11" s="125"/>
      <c r="I11" s="125"/>
      <c r="J11" s="125"/>
      <c r="K11" s="125"/>
      <c r="L11" s="125"/>
      <c r="M11" s="125"/>
      <c r="N11" s="125"/>
      <c r="O11" s="125"/>
      <c r="P11" s="125"/>
      <c r="Q11" s="125"/>
      <c r="R11" s="125"/>
      <c r="S11" s="125"/>
      <c r="T11" s="125"/>
      <c r="U11" s="125"/>
    </row>
    <row r="12" customFormat="false" ht="12.75" hidden="false" customHeight="false" outlineLevel="0" collapsed="false">
      <c r="A12" s="130"/>
      <c r="B12" s="125"/>
      <c r="C12" s="125"/>
      <c r="D12" s="125"/>
      <c r="E12" s="125"/>
      <c r="F12" s="125"/>
      <c r="G12" s="125"/>
      <c r="H12" s="125"/>
      <c r="I12" s="125"/>
      <c r="J12" s="125"/>
      <c r="K12" s="125"/>
      <c r="L12" s="125"/>
      <c r="M12" s="125"/>
      <c r="N12" s="125"/>
      <c r="O12" s="125"/>
      <c r="P12" s="125"/>
      <c r="Q12" s="125"/>
      <c r="R12" s="125"/>
      <c r="S12" s="125"/>
      <c r="T12" s="125"/>
      <c r="U12" s="125"/>
    </row>
    <row r="13" customFormat="false" ht="12.75" hidden="false" customHeight="false" outlineLevel="0" collapsed="false">
      <c r="A13" s="130"/>
      <c r="B13" s="125"/>
      <c r="C13" s="125"/>
      <c r="D13" s="125"/>
      <c r="E13" s="125"/>
      <c r="F13" s="125"/>
      <c r="G13" s="125"/>
      <c r="H13" s="125"/>
      <c r="I13" s="125"/>
      <c r="J13" s="125"/>
      <c r="K13" s="125"/>
      <c r="L13" s="125"/>
      <c r="M13" s="125"/>
      <c r="N13" s="125"/>
      <c r="O13" s="125"/>
      <c r="P13" s="125"/>
      <c r="Q13" s="125"/>
      <c r="R13" s="125"/>
      <c r="S13" s="125"/>
      <c r="T13" s="125"/>
      <c r="U13" s="125"/>
    </row>
    <row r="14" customFormat="false" ht="12.75" hidden="false" customHeight="false" outlineLevel="0" collapsed="false">
      <c r="A14" s="130"/>
      <c r="B14" s="125"/>
      <c r="C14" s="125"/>
      <c r="D14" s="125"/>
      <c r="E14" s="125"/>
      <c r="F14" s="125"/>
      <c r="G14" s="125"/>
      <c r="H14" s="125"/>
      <c r="I14" s="125"/>
      <c r="J14" s="125"/>
      <c r="K14" s="125"/>
      <c r="L14" s="125"/>
      <c r="M14" s="125"/>
      <c r="N14" s="125"/>
      <c r="O14" s="125"/>
      <c r="P14" s="125"/>
      <c r="Q14" s="125"/>
      <c r="R14" s="125"/>
      <c r="S14" s="125"/>
      <c r="T14" s="125"/>
      <c r="U14" s="125"/>
    </row>
    <row r="15" customFormat="false" ht="12.75" hidden="false" customHeight="false" outlineLevel="0" collapsed="false">
      <c r="A15" s="130"/>
      <c r="B15" s="125"/>
      <c r="C15" s="125"/>
      <c r="D15" s="125"/>
      <c r="E15" s="125"/>
      <c r="F15" s="125"/>
      <c r="G15" s="125"/>
      <c r="H15" s="125"/>
      <c r="I15" s="125"/>
      <c r="J15" s="125"/>
      <c r="K15" s="125"/>
      <c r="L15" s="125"/>
      <c r="M15" s="125"/>
      <c r="N15" s="125"/>
      <c r="O15" s="125"/>
      <c r="P15" s="125"/>
      <c r="Q15" s="125"/>
      <c r="R15" s="125"/>
      <c r="S15" s="125"/>
      <c r="T15" s="125"/>
      <c r="U15" s="125"/>
    </row>
    <row r="16" customFormat="false" ht="12.75" hidden="false" customHeight="false" outlineLevel="0" collapsed="false">
      <c r="A16" s="130"/>
      <c r="B16" s="125"/>
      <c r="C16" s="125"/>
      <c r="D16" s="125"/>
      <c r="E16" s="125"/>
      <c r="F16" s="125"/>
      <c r="G16" s="125"/>
      <c r="H16" s="125"/>
      <c r="I16" s="125"/>
      <c r="J16" s="125"/>
      <c r="K16" s="125"/>
      <c r="L16" s="125"/>
      <c r="M16" s="125"/>
      <c r="N16" s="125"/>
      <c r="O16" s="125"/>
      <c r="P16" s="125"/>
      <c r="Q16" s="125"/>
      <c r="R16" s="125"/>
      <c r="S16" s="125"/>
      <c r="T16" s="125"/>
      <c r="U16" s="125"/>
    </row>
    <row r="17" customFormat="false" ht="12.75" hidden="false" customHeight="false" outlineLevel="0" collapsed="false">
      <c r="A17" s="130"/>
      <c r="B17" s="125"/>
      <c r="C17" s="125"/>
      <c r="D17" s="125"/>
      <c r="E17" s="125"/>
      <c r="F17" s="125"/>
      <c r="G17" s="125"/>
      <c r="H17" s="125"/>
      <c r="I17" s="125"/>
      <c r="J17" s="125"/>
      <c r="K17" s="125"/>
      <c r="L17" s="125"/>
      <c r="M17" s="125"/>
      <c r="N17" s="125"/>
      <c r="O17" s="125"/>
      <c r="P17" s="125"/>
      <c r="Q17" s="125"/>
      <c r="R17" s="125"/>
      <c r="S17" s="125"/>
      <c r="T17" s="125"/>
      <c r="U17" s="125"/>
    </row>
    <row r="18" customFormat="false" ht="12.75" hidden="false" customHeight="false" outlineLevel="0" collapsed="false">
      <c r="A18" s="128" t="str">
        <f aca="false">IF('Productivity Benefits'!$B$19="per Hour","Total Hours Saved for this Job Category","Total FTEs Saved for this Job Category")</f>
        <v>Total Hours Saved for this Job Category</v>
      </c>
      <c r="B18" s="129" t="n">
        <f aca="false">SUM(B3:B17)</f>
        <v>0</v>
      </c>
      <c r="C18" s="129" t="n">
        <f aca="false">SUM(C3:C17)</f>
        <v>0</v>
      </c>
      <c r="D18" s="129" t="n">
        <f aca="false">SUM(D3:D17)</f>
        <v>0</v>
      </c>
      <c r="E18" s="129" t="n">
        <f aca="false">SUM(E3:E17)</f>
        <v>0</v>
      </c>
      <c r="F18" s="129" t="n">
        <f aca="false">SUM(F3:F17)</f>
        <v>0</v>
      </c>
      <c r="G18" s="129" t="n">
        <f aca="false">SUM(G3:G17)</f>
        <v>0</v>
      </c>
      <c r="H18" s="129" t="n">
        <f aca="false">SUM(H3:H17)</f>
        <v>0</v>
      </c>
      <c r="I18" s="129" t="n">
        <f aca="false">SUM(I3:I17)</f>
        <v>0</v>
      </c>
      <c r="J18" s="129" t="n">
        <f aca="false">SUM(J3:J17)</f>
        <v>0</v>
      </c>
      <c r="K18" s="129" t="n">
        <f aca="false">SUM(K3:K17)</f>
        <v>0</v>
      </c>
      <c r="L18" s="129" t="n">
        <f aca="false">SUM(L3:L17)</f>
        <v>0</v>
      </c>
      <c r="M18" s="129" t="n">
        <f aca="false">SUM(M3:M17)</f>
        <v>0</v>
      </c>
      <c r="N18" s="129" t="n">
        <f aca="false">SUM(N3:N17)</f>
        <v>0</v>
      </c>
      <c r="O18" s="129" t="n">
        <f aca="false">SUM(O3:O17)</f>
        <v>0</v>
      </c>
      <c r="P18" s="129" t="n">
        <f aca="false">SUM(P3:P17)</f>
        <v>0</v>
      </c>
      <c r="Q18" s="129" t="n">
        <f aca="false">SUM(Q3:Q17)</f>
        <v>0</v>
      </c>
      <c r="R18" s="129" t="n">
        <f aca="false">SUM(R3:R17)</f>
        <v>0</v>
      </c>
      <c r="S18" s="129" t="n">
        <f aca="false">SUM(S3:S17)</f>
        <v>0</v>
      </c>
      <c r="T18" s="129" t="n">
        <f aca="false">SUM(T3:T17)</f>
        <v>0</v>
      </c>
      <c r="U18" s="129"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21" width="48.85"/>
    <col collapsed="false" customWidth="true" hidden="false" outlineLevel="0" max="21" min="2" style="18" width="11.13"/>
  </cols>
  <sheetData>
    <row r="1" customFormat="false" ht="31.5" hidden="false" customHeight="true" outlineLevel="0" collapsed="false">
      <c r="A1" s="122" t="str">
        <f aca="false">"Job Category: "&amp;'Labor Rates'!A19</f>
        <v>Job Category: I&amp;E Staff</v>
      </c>
      <c r="B1" s="37" t="n">
        <f aca="false">'Project Setup Sheet'!B15</f>
        <v>2012</v>
      </c>
      <c r="C1" s="37" t="n">
        <f aca="false">'Project Setup Sheet'!C15</f>
        <v>2013</v>
      </c>
      <c r="D1" s="37" t="n">
        <f aca="false">'Project Setup Sheet'!D15</f>
        <v>2014</v>
      </c>
      <c r="E1" s="37" t="n">
        <f aca="false">'Project Setup Sheet'!E15</f>
        <v>2015</v>
      </c>
      <c r="F1" s="37" t="n">
        <f aca="false">'Project Setup Sheet'!F15</f>
        <v>2016</v>
      </c>
      <c r="G1" s="37" t="n">
        <f aca="false">'Project Setup Sheet'!G15</f>
        <v>2017</v>
      </c>
      <c r="H1" s="37" t="n">
        <f aca="false">'Project Setup Sheet'!H15</f>
        <v>2018</v>
      </c>
      <c r="I1" s="37" t="n">
        <f aca="false">'Project Setup Sheet'!I15</f>
        <v>2019</v>
      </c>
      <c r="J1" s="37" t="n">
        <f aca="false">'Project Setup Sheet'!J15</f>
        <v>2020</v>
      </c>
      <c r="K1" s="37" t="n">
        <f aca="false">'Project Setup Sheet'!K15</f>
        <v>2021</v>
      </c>
      <c r="L1" s="37" t="n">
        <f aca="false">'Project Setup Sheet'!L15</f>
        <v>2022</v>
      </c>
      <c r="M1" s="37" t="n">
        <f aca="false">'Project Setup Sheet'!M15</f>
        <v>2023</v>
      </c>
      <c r="N1" s="37" t="n">
        <f aca="false">'Project Setup Sheet'!N15</f>
        <v>2024</v>
      </c>
      <c r="O1" s="37" t="n">
        <f aca="false">'Project Setup Sheet'!O15</f>
        <v>2025</v>
      </c>
      <c r="P1" s="37" t="n">
        <f aca="false">'Project Setup Sheet'!P15</f>
        <v>2026</v>
      </c>
      <c r="Q1" s="37" t="n">
        <f aca="false">'Project Setup Sheet'!Q15</f>
        <v>2027</v>
      </c>
      <c r="R1" s="37" t="n">
        <f aca="false">'Project Setup Sheet'!R15</f>
        <v>202</v>
      </c>
      <c r="S1" s="37" t="n">
        <f aca="false">'Project Setup Sheet'!S15</f>
        <v>2029</v>
      </c>
      <c r="T1" s="37" t="n">
        <f aca="false">'Project Setup Sheet'!T15</f>
        <v>2030</v>
      </c>
      <c r="U1" s="37" t="n">
        <f aca="false">'Project Setup Sheet'!U15</f>
        <v>2031</v>
      </c>
    </row>
    <row r="2" customFormat="false" ht="12.75" hidden="false" customHeight="false" outlineLevel="0" collapsed="false">
      <c r="A2" s="65" t="s">
        <v>151</v>
      </c>
      <c r="B2" s="80" t="str">
        <f aca="false">IF('Productivity Benefits'!$B$20="per Hour","Hours","FTEs")</f>
        <v>Hours</v>
      </c>
      <c r="C2" s="80" t="str">
        <f aca="false">IF('Productivity Benefits'!$B$20="per Hour","Hours","FTEs")</f>
        <v>Hours</v>
      </c>
      <c r="D2" s="80" t="str">
        <f aca="false">IF('Productivity Benefits'!$B$20="per Hour","Hours","FTEs")</f>
        <v>Hours</v>
      </c>
      <c r="E2" s="80" t="str">
        <f aca="false">IF('Productivity Benefits'!$B$20="per Hour","Hours","FTEs")</f>
        <v>Hours</v>
      </c>
      <c r="F2" s="80" t="str">
        <f aca="false">IF('Productivity Benefits'!$B$20="per Hour","Hours","FTEs")</f>
        <v>Hours</v>
      </c>
      <c r="G2" s="80" t="str">
        <f aca="false">IF('Productivity Benefits'!$B$20="per Hour","Hours","FTEs")</f>
        <v>Hours</v>
      </c>
      <c r="H2" s="80" t="str">
        <f aca="false">IF('Productivity Benefits'!$B$20="per Hour","Hours","FTEs")</f>
        <v>Hours</v>
      </c>
      <c r="I2" s="80" t="str">
        <f aca="false">IF('Productivity Benefits'!$B$20="per Hour","Hours","FTEs")</f>
        <v>Hours</v>
      </c>
      <c r="J2" s="80" t="str">
        <f aca="false">IF('Productivity Benefits'!$B$20="per Hour","Hours","FTEs")</f>
        <v>Hours</v>
      </c>
      <c r="K2" s="80" t="str">
        <f aca="false">IF('Productivity Benefits'!$B$20="per Hour","Hours","FTEs")</f>
        <v>Hours</v>
      </c>
      <c r="L2" s="80" t="str">
        <f aca="false">IF('Productivity Benefits'!$B$20="per Hour","Hours","FTEs")</f>
        <v>Hours</v>
      </c>
      <c r="M2" s="80" t="str">
        <f aca="false">IF('Productivity Benefits'!$B$20="per Hour","Hours","FTEs")</f>
        <v>Hours</v>
      </c>
      <c r="N2" s="80" t="str">
        <f aca="false">IF('Productivity Benefits'!$B$20="per Hour","Hours","FTEs")</f>
        <v>Hours</v>
      </c>
      <c r="O2" s="80" t="str">
        <f aca="false">IF('Productivity Benefits'!$B$20="per Hour","Hours","FTEs")</f>
        <v>Hours</v>
      </c>
      <c r="P2" s="80" t="str">
        <f aca="false">IF('Productivity Benefits'!$B$20="per Hour","Hours","FTEs")</f>
        <v>Hours</v>
      </c>
      <c r="Q2" s="80" t="str">
        <f aca="false">IF('Productivity Benefits'!$B$20="per Hour","Hours","FTEs")</f>
        <v>Hours</v>
      </c>
      <c r="R2" s="80" t="str">
        <f aca="false">IF('Productivity Benefits'!$B$20="per Hour","Hours","FTEs")</f>
        <v>Hours</v>
      </c>
      <c r="S2" s="80" t="str">
        <f aca="false">IF('Productivity Benefits'!$B$20="per Hour","Hours","FTEs")</f>
        <v>Hours</v>
      </c>
      <c r="T2" s="80" t="str">
        <f aca="false">IF('Productivity Benefits'!$B$20="per Hour","Hours","FTEs")</f>
        <v>Hours</v>
      </c>
      <c r="U2" s="80" t="str">
        <f aca="false">IF('Productivity Benefits'!$B$20="per Hour","Hours","FTEs")</f>
        <v>Hours</v>
      </c>
    </row>
    <row r="3" customFormat="false" ht="12.75" hidden="false" customHeight="false" outlineLevel="0" collapsed="false">
      <c r="A3" s="130"/>
      <c r="B3" s="125"/>
      <c r="C3" s="125"/>
      <c r="D3" s="125"/>
      <c r="E3" s="125"/>
      <c r="F3" s="125"/>
      <c r="G3" s="125"/>
      <c r="H3" s="125"/>
      <c r="I3" s="125"/>
      <c r="J3" s="125"/>
      <c r="K3" s="125"/>
      <c r="L3" s="125"/>
      <c r="M3" s="125"/>
      <c r="N3" s="125"/>
      <c r="O3" s="125"/>
      <c r="P3" s="125"/>
      <c r="Q3" s="125"/>
      <c r="R3" s="125"/>
      <c r="S3" s="125"/>
      <c r="T3" s="125"/>
      <c r="U3" s="125"/>
    </row>
    <row r="4" customFormat="false" ht="12.75" hidden="false" customHeight="false" outlineLevel="0" collapsed="false">
      <c r="A4" s="130"/>
      <c r="B4" s="125"/>
      <c r="C4" s="125"/>
      <c r="D4" s="125"/>
      <c r="E4" s="125"/>
      <c r="F4" s="125"/>
      <c r="G4" s="125"/>
      <c r="H4" s="125"/>
      <c r="I4" s="125"/>
      <c r="J4" s="125"/>
      <c r="K4" s="125"/>
      <c r="L4" s="125"/>
      <c r="M4" s="125"/>
      <c r="N4" s="125"/>
      <c r="O4" s="125"/>
      <c r="P4" s="125"/>
      <c r="Q4" s="125"/>
      <c r="R4" s="125"/>
      <c r="S4" s="125"/>
      <c r="T4" s="125"/>
      <c r="U4" s="125"/>
    </row>
    <row r="5" customFormat="false" ht="12.75" hidden="false" customHeight="false" outlineLevel="0" collapsed="false">
      <c r="A5" s="130"/>
      <c r="B5" s="125"/>
      <c r="C5" s="125"/>
      <c r="D5" s="125"/>
      <c r="E5" s="125"/>
      <c r="F5" s="125"/>
      <c r="G5" s="125"/>
      <c r="H5" s="125"/>
      <c r="I5" s="125"/>
      <c r="J5" s="125"/>
      <c r="K5" s="125"/>
      <c r="L5" s="125"/>
      <c r="M5" s="125"/>
      <c r="N5" s="125"/>
      <c r="O5" s="125"/>
      <c r="P5" s="125"/>
      <c r="Q5" s="125"/>
      <c r="R5" s="125"/>
      <c r="S5" s="125"/>
      <c r="T5" s="125"/>
      <c r="U5" s="125"/>
    </row>
    <row r="6" customFormat="false" ht="12.75" hidden="false" customHeight="false" outlineLevel="0" collapsed="false">
      <c r="A6" s="130"/>
      <c r="B6" s="125"/>
      <c r="C6" s="125"/>
      <c r="D6" s="125"/>
      <c r="E6" s="125"/>
      <c r="F6" s="125"/>
      <c r="G6" s="125"/>
      <c r="H6" s="125"/>
      <c r="I6" s="125"/>
      <c r="J6" s="125"/>
      <c r="K6" s="125"/>
      <c r="L6" s="125"/>
      <c r="M6" s="125"/>
      <c r="N6" s="125"/>
      <c r="O6" s="125"/>
      <c r="P6" s="125"/>
      <c r="Q6" s="125"/>
      <c r="R6" s="125"/>
      <c r="S6" s="125"/>
      <c r="T6" s="125"/>
      <c r="U6" s="125"/>
    </row>
    <row r="7" customFormat="false" ht="12.75" hidden="false" customHeight="false" outlineLevel="0" collapsed="false">
      <c r="A7" s="130"/>
      <c r="B7" s="125"/>
      <c r="C7" s="125"/>
      <c r="D7" s="125"/>
      <c r="E7" s="125"/>
      <c r="F7" s="125"/>
      <c r="G7" s="125"/>
      <c r="H7" s="125"/>
      <c r="I7" s="125"/>
      <c r="J7" s="125"/>
      <c r="K7" s="125"/>
      <c r="L7" s="125"/>
      <c r="M7" s="125"/>
      <c r="N7" s="125"/>
      <c r="O7" s="125"/>
      <c r="P7" s="125"/>
      <c r="Q7" s="125"/>
      <c r="R7" s="125"/>
      <c r="S7" s="125"/>
      <c r="T7" s="125"/>
      <c r="U7" s="125"/>
    </row>
    <row r="8" customFormat="false" ht="12.75" hidden="false" customHeight="false" outlineLevel="0" collapsed="false">
      <c r="A8" s="130"/>
      <c r="B8" s="125"/>
      <c r="C8" s="125"/>
      <c r="D8" s="125"/>
      <c r="E8" s="125"/>
      <c r="F8" s="125"/>
      <c r="G8" s="125"/>
      <c r="H8" s="125"/>
      <c r="I8" s="125"/>
      <c r="J8" s="125"/>
      <c r="K8" s="125"/>
      <c r="L8" s="125"/>
      <c r="M8" s="125"/>
      <c r="N8" s="125"/>
      <c r="O8" s="125"/>
      <c r="P8" s="125"/>
      <c r="Q8" s="125"/>
      <c r="R8" s="125"/>
      <c r="S8" s="125"/>
      <c r="T8" s="125"/>
      <c r="U8" s="125"/>
    </row>
    <row r="9" customFormat="false" ht="12.75" hidden="false" customHeight="false" outlineLevel="0" collapsed="false">
      <c r="A9" s="130"/>
      <c r="B9" s="125"/>
      <c r="C9" s="125"/>
      <c r="D9" s="125"/>
      <c r="E9" s="125"/>
      <c r="F9" s="125"/>
      <c r="G9" s="125"/>
      <c r="H9" s="125"/>
      <c r="I9" s="125"/>
      <c r="J9" s="125"/>
      <c r="K9" s="125"/>
      <c r="L9" s="125"/>
      <c r="M9" s="125"/>
      <c r="N9" s="125"/>
      <c r="O9" s="125"/>
      <c r="P9" s="125"/>
      <c r="Q9" s="125"/>
      <c r="R9" s="125"/>
      <c r="S9" s="125"/>
      <c r="T9" s="125"/>
      <c r="U9" s="125"/>
    </row>
    <row r="10" customFormat="false" ht="12.75" hidden="false" customHeight="false" outlineLevel="0" collapsed="false">
      <c r="A10" s="130"/>
      <c r="B10" s="125"/>
      <c r="C10" s="125"/>
      <c r="D10" s="125"/>
      <c r="E10" s="125"/>
      <c r="F10" s="125"/>
      <c r="G10" s="125"/>
      <c r="H10" s="125"/>
      <c r="I10" s="125"/>
      <c r="J10" s="125"/>
      <c r="K10" s="125"/>
      <c r="L10" s="125"/>
      <c r="M10" s="125"/>
      <c r="N10" s="125"/>
      <c r="O10" s="125"/>
      <c r="P10" s="125"/>
      <c r="Q10" s="125"/>
      <c r="R10" s="125"/>
      <c r="S10" s="125"/>
      <c r="T10" s="125"/>
      <c r="U10" s="125"/>
    </row>
    <row r="11" customFormat="false" ht="12.75" hidden="false" customHeight="false" outlineLevel="0" collapsed="false">
      <c r="A11" s="130"/>
      <c r="B11" s="125"/>
      <c r="C11" s="125"/>
      <c r="D11" s="125"/>
      <c r="E11" s="125"/>
      <c r="F11" s="125"/>
      <c r="G11" s="125"/>
      <c r="H11" s="125"/>
      <c r="I11" s="125"/>
      <c r="J11" s="125"/>
      <c r="K11" s="125"/>
      <c r="L11" s="125"/>
      <c r="M11" s="125"/>
      <c r="N11" s="125"/>
      <c r="O11" s="125"/>
      <c r="P11" s="125"/>
      <c r="Q11" s="125"/>
      <c r="R11" s="125"/>
      <c r="S11" s="125"/>
      <c r="T11" s="125"/>
      <c r="U11" s="125"/>
    </row>
    <row r="12" customFormat="false" ht="12.75" hidden="false" customHeight="false" outlineLevel="0" collapsed="false">
      <c r="A12" s="130"/>
      <c r="B12" s="125"/>
      <c r="C12" s="125"/>
      <c r="D12" s="125"/>
      <c r="E12" s="125"/>
      <c r="F12" s="125"/>
      <c r="G12" s="125"/>
      <c r="H12" s="125"/>
      <c r="I12" s="125"/>
      <c r="J12" s="125"/>
      <c r="K12" s="125"/>
      <c r="L12" s="125"/>
      <c r="M12" s="125"/>
      <c r="N12" s="125"/>
      <c r="O12" s="125"/>
      <c r="P12" s="125"/>
      <c r="Q12" s="125"/>
      <c r="R12" s="125"/>
      <c r="S12" s="125"/>
      <c r="T12" s="125"/>
      <c r="U12" s="125"/>
    </row>
    <row r="13" customFormat="false" ht="12.75" hidden="false" customHeight="false" outlineLevel="0" collapsed="false">
      <c r="A13" s="130"/>
      <c r="B13" s="125"/>
      <c r="C13" s="125"/>
      <c r="D13" s="125"/>
      <c r="E13" s="125"/>
      <c r="F13" s="125"/>
      <c r="G13" s="125"/>
      <c r="H13" s="125"/>
      <c r="I13" s="125"/>
      <c r="J13" s="125"/>
      <c r="K13" s="125"/>
      <c r="L13" s="125"/>
      <c r="M13" s="125"/>
      <c r="N13" s="125"/>
      <c r="O13" s="125"/>
      <c r="P13" s="125"/>
      <c r="Q13" s="125"/>
      <c r="R13" s="125"/>
      <c r="S13" s="125"/>
      <c r="T13" s="125"/>
      <c r="U13" s="125"/>
    </row>
    <row r="14" customFormat="false" ht="12.75" hidden="false" customHeight="false" outlineLevel="0" collapsed="false">
      <c r="A14" s="130"/>
      <c r="B14" s="125"/>
      <c r="C14" s="125"/>
      <c r="D14" s="125"/>
      <c r="E14" s="125"/>
      <c r="F14" s="125"/>
      <c r="G14" s="125"/>
      <c r="H14" s="125"/>
      <c r="I14" s="125"/>
      <c r="J14" s="125"/>
      <c r="K14" s="125"/>
      <c r="L14" s="125"/>
      <c r="M14" s="125"/>
      <c r="N14" s="125"/>
      <c r="O14" s="125"/>
      <c r="P14" s="125"/>
      <c r="Q14" s="125"/>
      <c r="R14" s="125"/>
      <c r="S14" s="125"/>
      <c r="T14" s="125"/>
      <c r="U14" s="125"/>
    </row>
    <row r="15" customFormat="false" ht="12.75" hidden="false" customHeight="false" outlineLevel="0" collapsed="false">
      <c r="A15" s="130"/>
      <c r="B15" s="125"/>
      <c r="C15" s="125"/>
      <c r="D15" s="125"/>
      <c r="E15" s="125"/>
      <c r="F15" s="125"/>
      <c r="G15" s="125"/>
      <c r="H15" s="125"/>
      <c r="I15" s="125"/>
      <c r="J15" s="125"/>
      <c r="K15" s="125"/>
      <c r="L15" s="125"/>
      <c r="M15" s="125"/>
      <c r="N15" s="125"/>
      <c r="O15" s="125"/>
      <c r="P15" s="125"/>
      <c r="Q15" s="125"/>
      <c r="R15" s="125"/>
      <c r="S15" s="125"/>
      <c r="T15" s="125"/>
      <c r="U15" s="125"/>
    </row>
    <row r="16" customFormat="false" ht="12.75" hidden="false" customHeight="false" outlineLevel="0" collapsed="false">
      <c r="A16" s="130"/>
      <c r="B16" s="125"/>
      <c r="C16" s="125"/>
      <c r="D16" s="125"/>
      <c r="E16" s="125"/>
      <c r="F16" s="125"/>
      <c r="G16" s="125"/>
      <c r="H16" s="125"/>
      <c r="I16" s="125"/>
      <c r="J16" s="125"/>
      <c r="K16" s="125"/>
      <c r="L16" s="125"/>
      <c r="M16" s="125"/>
      <c r="N16" s="125"/>
      <c r="O16" s="125"/>
      <c r="P16" s="125"/>
      <c r="Q16" s="125"/>
      <c r="R16" s="125"/>
      <c r="S16" s="125"/>
      <c r="T16" s="125"/>
      <c r="U16" s="125"/>
    </row>
    <row r="17" customFormat="false" ht="12.75" hidden="false" customHeight="false" outlineLevel="0" collapsed="false">
      <c r="A17" s="130"/>
      <c r="B17" s="125"/>
      <c r="C17" s="125"/>
      <c r="D17" s="125"/>
      <c r="E17" s="125"/>
      <c r="F17" s="125"/>
      <c r="G17" s="125"/>
      <c r="H17" s="125"/>
      <c r="I17" s="125"/>
      <c r="J17" s="125"/>
      <c r="K17" s="125"/>
      <c r="L17" s="125"/>
      <c r="M17" s="125"/>
      <c r="N17" s="125"/>
      <c r="O17" s="125"/>
      <c r="P17" s="125"/>
      <c r="Q17" s="125"/>
      <c r="R17" s="125"/>
      <c r="S17" s="125"/>
      <c r="T17" s="125"/>
      <c r="U17" s="125"/>
    </row>
    <row r="18" customFormat="false" ht="12.75" hidden="false" customHeight="false" outlineLevel="0" collapsed="false">
      <c r="A18" s="128" t="str">
        <f aca="false">IF('Productivity Benefits'!$B$20="per Hour","Total Hours Saved for this Job Category","Total FTEs Saved for this Job Category")</f>
        <v>Total Hours Saved for this Job Category</v>
      </c>
      <c r="B18" s="129" t="n">
        <f aca="false">SUM(B3:B17)</f>
        <v>0</v>
      </c>
      <c r="C18" s="129" t="n">
        <f aca="false">SUM(C3:C17)</f>
        <v>0</v>
      </c>
      <c r="D18" s="129" t="n">
        <f aca="false">SUM(D3:D17)</f>
        <v>0</v>
      </c>
      <c r="E18" s="129" t="n">
        <f aca="false">SUM(E3:E17)</f>
        <v>0</v>
      </c>
      <c r="F18" s="129" t="n">
        <f aca="false">SUM(F3:F17)</f>
        <v>0</v>
      </c>
      <c r="G18" s="129" t="n">
        <f aca="false">SUM(G3:G17)</f>
        <v>0</v>
      </c>
      <c r="H18" s="129" t="n">
        <f aca="false">SUM(H3:H17)</f>
        <v>0</v>
      </c>
      <c r="I18" s="129" t="n">
        <f aca="false">SUM(I3:I17)</f>
        <v>0</v>
      </c>
      <c r="J18" s="129" t="n">
        <f aca="false">SUM(J3:J17)</f>
        <v>0</v>
      </c>
      <c r="K18" s="129" t="n">
        <f aca="false">SUM(K3:K17)</f>
        <v>0</v>
      </c>
      <c r="L18" s="129" t="n">
        <f aca="false">SUM(L3:L17)</f>
        <v>0</v>
      </c>
      <c r="M18" s="129" t="n">
        <f aca="false">SUM(M3:M17)</f>
        <v>0</v>
      </c>
      <c r="N18" s="129" t="n">
        <f aca="false">SUM(N3:N17)</f>
        <v>0</v>
      </c>
      <c r="O18" s="129" t="n">
        <f aca="false">SUM(O3:O17)</f>
        <v>0</v>
      </c>
      <c r="P18" s="129" t="n">
        <f aca="false">SUM(P3:P17)</f>
        <v>0</v>
      </c>
      <c r="Q18" s="129" t="n">
        <f aca="false">SUM(Q3:Q17)</f>
        <v>0</v>
      </c>
      <c r="R18" s="129" t="n">
        <f aca="false">SUM(R3:R17)</f>
        <v>0</v>
      </c>
      <c r="S18" s="129" t="n">
        <f aca="false">SUM(S3:S17)</f>
        <v>0</v>
      </c>
      <c r="T18" s="129" t="n">
        <f aca="false">SUM(T3:T17)</f>
        <v>0</v>
      </c>
      <c r="U18" s="129"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21" width="48.85"/>
    <col collapsed="false" customWidth="true" hidden="false" outlineLevel="0" max="21" min="2" style="18" width="11.13"/>
  </cols>
  <sheetData>
    <row r="1" customFormat="false" ht="31.5" hidden="false" customHeight="true" outlineLevel="0" collapsed="false">
      <c r="A1" s="122" t="str">
        <f aca="false">"Job Category: "&amp;'Labor Rates'!A20</f>
        <v>Job Category: Clerk Specialist</v>
      </c>
      <c r="B1" s="37" t="n">
        <f aca="false">'Project Setup Sheet'!B15</f>
        <v>2012</v>
      </c>
      <c r="C1" s="37" t="n">
        <f aca="false">'Project Setup Sheet'!C15</f>
        <v>2013</v>
      </c>
      <c r="D1" s="37" t="n">
        <f aca="false">'Project Setup Sheet'!D15</f>
        <v>2014</v>
      </c>
      <c r="E1" s="37" t="n">
        <f aca="false">'Project Setup Sheet'!E15</f>
        <v>2015</v>
      </c>
      <c r="F1" s="37" t="n">
        <f aca="false">'Project Setup Sheet'!F15</f>
        <v>2016</v>
      </c>
      <c r="G1" s="37" t="n">
        <f aca="false">'Project Setup Sheet'!G15</f>
        <v>2017</v>
      </c>
      <c r="H1" s="37" t="n">
        <f aca="false">'Project Setup Sheet'!H15</f>
        <v>2018</v>
      </c>
      <c r="I1" s="37" t="n">
        <f aca="false">'Project Setup Sheet'!I15</f>
        <v>2019</v>
      </c>
      <c r="J1" s="37" t="n">
        <f aca="false">'Project Setup Sheet'!J15</f>
        <v>2020</v>
      </c>
      <c r="K1" s="37" t="n">
        <f aca="false">'Project Setup Sheet'!K15</f>
        <v>2021</v>
      </c>
      <c r="L1" s="37" t="n">
        <f aca="false">'Project Setup Sheet'!L15</f>
        <v>2022</v>
      </c>
      <c r="M1" s="37" t="n">
        <f aca="false">'Project Setup Sheet'!M15</f>
        <v>2023</v>
      </c>
      <c r="N1" s="37" t="n">
        <f aca="false">'Project Setup Sheet'!N15</f>
        <v>2024</v>
      </c>
      <c r="O1" s="37" t="n">
        <f aca="false">'Project Setup Sheet'!O15</f>
        <v>2025</v>
      </c>
      <c r="P1" s="37" t="n">
        <f aca="false">'Project Setup Sheet'!P15</f>
        <v>2026</v>
      </c>
      <c r="Q1" s="37" t="n">
        <f aca="false">'Project Setup Sheet'!Q15</f>
        <v>2027</v>
      </c>
      <c r="R1" s="37" t="n">
        <f aca="false">'Project Setup Sheet'!R15</f>
        <v>202</v>
      </c>
      <c r="S1" s="37" t="n">
        <f aca="false">'Project Setup Sheet'!S15</f>
        <v>2029</v>
      </c>
      <c r="T1" s="37" t="n">
        <f aca="false">'Project Setup Sheet'!T15</f>
        <v>2030</v>
      </c>
      <c r="U1" s="37" t="n">
        <f aca="false">'Project Setup Sheet'!U15</f>
        <v>2031</v>
      </c>
    </row>
    <row r="2" customFormat="false" ht="12.75" hidden="false" customHeight="false" outlineLevel="0" collapsed="false">
      <c r="A2" s="65" t="s">
        <v>151</v>
      </c>
      <c r="B2" s="80" t="str">
        <f aca="false">IF('Productivity Benefits'!$B$21="per Hour","Hours","FTEs")</f>
        <v>Hours</v>
      </c>
      <c r="C2" s="80" t="str">
        <f aca="false">IF('Productivity Benefits'!$B$21="per Hour","Hours","FTEs")</f>
        <v>Hours</v>
      </c>
      <c r="D2" s="80" t="str">
        <f aca="false">IF('Productivity Benefits'!$B$21="per Hour","Hours","FTEs")</f>
        <v>Hours</v>
      </c>
      <c r="E2" s="80" t="str">
        <f aca="false">IF('Productivity Benefits'!$B$21="per Hour","Hours","FTEs")</f>
        <v>Hours</v>
      </c>
      <c r="F2" s="80" t="str">
        <f aca="false">IF('Productivity Benefits'!$B$21="per Hour","Hours","FTEs")</f>
        <v>Hours</v>
      </c>
      <c r="G2" s="80" t="str">
        <f aca="false">IF('Productivity Benefits'!$B$21="per Hour","Hours","FTEs")</f>
        <v>Hours</v>
      </c>
      <c r="H2" s="80" t="str">
        <f aca="false">IF('Productivity Benefits'!$B$21="per Hour","Hours","FTEs")</f>
        <v>Hours</v>
      </c>
      <c r="I2" s="80" t="str">
        <f aca="false">IF('Productivity Benefits'!$B$21="per Hour","Hours","FTEs")</f>
        <v>Hours</v>
      </c>
      <c r="J2" s="80" t="str">
        <f aca="false">IF('Productivity Benefits'!$B$21="per Hour","Hours","FTEs")</f>
        <v>Hours</v>
      </c>
      <c r="K2" s="80" t="str">
        <f aca="false">IF('Productivity Benefits'!$B$21="per Hour","Hours","FTEs")</f>
        <v>Hours</v>
      </c>
      <c r="L2" s="80" t="str">
        <f aca="false">IF('Productivity Benefits'!$B$21="per Hour","Hours","FTEs")</f>
        <v>Hours</v>
      </c>
      <c r="M2" s="80" t="str">
        <f aca="false">IF('Productivity Benefits'!$B$21="per Hour","Hours","FTEs")</f>
        <v>Hours</v>
      </c>
      <c r="N2" s="80" t="str">
        <f aca="false">IF('Productivity Benefits'!$B$21="per Hour","Hours","FTEs")</f>
        <v>Hours</v>
      </c>
      <c r="O2" s="80" t="str">
        <f aca="false">IF('Productivity Benefits'!$B$21="per Hour","Hours","FTEs")</f>
        <v>Hours</v>
      </c>
      <c r="P2" s="80" t="str">
        <f aca="false">IF('Productivity Benefits'!$B$21="per Hour","Hours","FTEs")</f>
        <v>Hours</v>
      </c>
      <c r="Q2" s="80" t="str">
        <f aca="false">IF('Productivity Benefits'!$B$21="per Hour","Hours","FTEs")</f>
        <v>Hours</v>
      </c>
      <c r="R2" s="80" t="str">
        <f aca="false">IF('Productivity Benefits'!$B$21="per Hour","Hours","FTEs")</f>
        <v>Hours</v>
      </c>
      <c r="S2" s="80" t="str">
        <f aca="false">IF('Productivity Benefits'!$B$21="per Hour","Hours","FTEs")</f>
        <v>Hours</v>
      </c>
      <c r="T2" s="80" t="str">
        <f aca="false">IF('Productivity Benefits'!$B$21="per Hour","Hours","FTEs")</f>
        <v>Hours</v>
      </c>
      <c r="U2" s="80" t="str">
        <f aca="false">IF('Productivity Benefits'!$B$21="per Hour","Hours","FTEs")</f>
        <v>Hours</v>
      </c>
    </row>
    <row r="3" customFormat="false" ht="12.75" hidden="false" customHeight="false" outlineLevel="0" collapsed="false">
      <c r="A3" s="130"/>
      <c r="B3" s="125"/>
      <c r="C3" s="125"/>
      <c r="D3" s="125"/>
      <c r="E3" s="125"/>
      <c r="F3" s="125"/>
      <c r="G3" s="125"/>
      <c r="H3" s="125"/>
      <c r="I3" s="125"/>
      <c r="J3" s="125"/>
      <c r="K3" s="125"/>
      <c r="L3" s="125"/>
      <c r="M3" s="125"/>
      <c r="N3" s="125"/>
      <c r="O3" s="125"/>
      <c r="P3" s="125"/>
      <c r="Q3" s="125"/>
      <c r="R3" s="125"/>
      <c r="S3" s="125"/>
      <c r="T3" s="125"/>
      <c r="U3" s="125"/>
    </row>
    <row r="4" customFormat="false" ht="12.75" hidden="false" customHeight="false" outlineLevel="0" collapsed="false">
      <c r="A4" s="130"/>
      <c r="B4" s="125"/>
      <c r="C4" s="125"/>
      <c r="D4" s="125"/>
      <c r="E4" s="125"/>
      <c r="F4" s="125"/>
      <c r="G4" s="125"/>
      <c r="H4" s="125"/>
      <c r="I4" s="125"/>
      <c r="J4" s="125"/>
      <c r="K4" s="125"/>
      <c r="L4" s="125"/>
      <c r="M4" s="125"/>
      <c r="N4" s="125"/>
      <c r="O4" s="125"/>
      <c r="P4" s="125"/>
      <c r="Q4" s="125"/>
      <c r="R4" s="125"/>
      <c r="S4" s="125"/>
      <c r="T4" s="125"/>
      <c r="U4" s="125"/>
    </row>
    <row r="5" customFormat="false" ht="12.75" hidden="false" customHeight="false" outlineLevel="0" collapsed="false">
      <c r="A5" s="130"/>
      <c r="B5" s="125"/>
      <c r="C5" s="125"/>
      <c r="D5" s="125"/>
      <c r="E5" s="125"/>
      <c r="F5" s="125"/>
      <c r="G5" s="125"/>
      <c r="H5" s="125"/>
      <c r="I5" s="125"/>
      <c r="J5" s="125"/>
      <c r="K5" s="125"/>
      <c r="L5" s="125"/>
      <c r="M5" s="125"/>
      <c r="N5" s="125"/>
      <c r="O5" s="125"/>
      <c r="P5" s="125"/>
      <c r="Q5" s="125"/>
      <c r="R5" s="125"/>
      <c r="S5" s="125"/>
      <c r="T5" s="125"/>
      <c r="U5" s="125"/>
    </row>
    <row r="6" customFormat="false" ht="12.75" hidden="false" customHeight="false" outlineLevel="0" collapsed="false">
      <c r="A6" s="130"/>
      <c r="B6" s="125"/>
      <c r="C6" s="125"/>
      <c r="D6" s="125"/>
      <c r="E6" s="125"/>
      <c r="F6" s="125"/>
      <c r="G6" s="125"/>
      <c r="H6" s="125"/>
      <c r="I6" s="125"/>
      <c r="J6" s="125"/>
      <c r="K6" s="125"/>
      <c r="L6" s="125"/>
      <c r="M6" s="125"/>
      <c r="N6" s="125"/>
      <c r="O6" s="125"/>
      <c r="P6" s="125"/>
      <c r="Q6" s="125"/>
      <c r="R6" s="125"/>
      <c r="S6" s="125"/>
      <c r="T6" s="125"/>
      <c r="U6" s="125"/>
    </row>
    <row r="7" customFormat="false" ht="12.75" hidden="false" customHeight="false" outlineLevel="0" collapsed="false">
      <c r="A7" s="130"/>
      <c r="B7" s="125"/>
      <c r="C7" s="125"/>
      <c r="D7" s="125"/>
      <c r="E7" s="125"/>
      <c r="F7" s="125"/>
      <c r="G7" s="125"/>
      <c r="H7" s="125"/>
      <c r="I7" s="125"/>
      <c r="J7" s="125"/>
      <c r="K7" s="125"/>
      <c r="L7" s="125"/>
      <c r="M7" s="125"/>
      <c r="N7" s="125"/>
      <c r="O7" s="125"/>
      <c r="P7" s="125"/>
      <c r="Q7" s="125"/>
      <c r="R7" s="125"/>
      <c r="S7" s="125"/>
      <c r="T7" s="125"/>
      <c r="U7" s="125"/>
    </row>
    <row r="8" customFormat="false" ht="12.75" hidden="false" customHeight="false" outlineLevel="0" collapsed="false">
      <c r="A8" s="130"/>
      <c r="B8" s="125"/>
      <c r="C8" s="125"/>
      <c r="D8" s="125"/>
      <c r="E8" s="125"/>
      <c r="F8" s="125"/>
      <c r="G8" s="125"/>
      <c r="H8" s="125"/>
      <c r="I8" s="125"/>
      <c r="J8" s="125"/>
      <c r="K8" s="125"/>
      <c r="L8" s="125"/>
      <c r="M8" s="125"/>
      <c r="N8" s="125"/>
      <c r="O8" s="125"/>
      <c r="P8" s="125"/>
      <c r="Q8" s="125"/>
      <c r="R8" s="125"/>
      <c r="S8" s="125"/>
      <c r="T8" s="125"/>
      <c r="U8" s="125"/>
    </row>
    <row r="9" customFormat="false" ht="12.75" hidden="false" customHeight="false" outlineLevel="0" collapsed="false">
      <c r="A9" s="130"/>
      <c r="B9" s="125"/>
      <c r="C9" s="125"/>
      <c r="D9" s="125"/>
      <c r="E9" s="125"/>
      <c r="F9" s="125"/>
      <c r="G9" s="125"/>
      <c r="H9" s="125"/>
      <c r="I9" s="125"/>
      <c r="J9" s="125"/>
      <c r="K9" s="125"/>
      <c r="L9" s="125"/>
      <c r="M9" s="125"/>
      <c r="N9" s="125"/>
      <c r="O9" s="125"/>
      <c r="P9" s="125"/>
      <c r="Q9" s="125"/>
      <c r="R9" s="125"/>
      <c r="S9" s="125"/>
      <c r="T9" s="125"/>
      <c r="U9" s="125"/>
    </row>
    <row r="10" customFormat="false" ht="12.75" hidden="false" customHeight="false" outlineLevel="0" collapsed="false">
      <c r="A10" s="130"/>
      <c r="B10" s="125"/>
      <c r="C10" s="125"/>
      <c r="D10" s="125"/>
      <c r="E10" s="125"/>
      <c r="F10" s="125"/>
      <c r="G10" s="125"/>
      <c r="H10" s="125"/>
      <c r="I10" s="125"/>
      <c r="J10" s="125"/>
      <c r="K10" s="125"/>
      <c r="L10" s="125"/>
      <c r="M10" s="125"/>
      <c r="N10" s="125"/>
      <c r="O10" s="125"/>
      <c r="P10" s="125"/>
      <c r="Q10" s="125"/>
      <c r="R10" s="125"/>
      <c r="S10" s="125"/>
      <c r="T10" s="125"/>
      <c r="U10" s="125"/>
    </row>
    <row r="11" customFormat="false" ht="12.75" hidden="false" customHeight="false" outlineLevel="0" collapsed="false">
      <c r="A11" s="130"/>
      <c r="B11" s="125"/>
      <c r="C11" s="125"/>
      <c r="D11" s="125"/>
      <c r="E11" s="125"/>
      <c r="F11" s="125"/>
      <c r="G11" s="125"/>
      <c r="H11" s="125"/>
      <c r="I11" s="125"/>
      <c r="J11" s="125"/>
      <c r="K11" s="125"/>
      <c r="L11" s="125"/>
      <c r="M11" s="125"/>
      <c r="N11" s="125"/>
      <c r="O11" s="125"/>
      <c r="P11" s="125"/>
      <c r="Q11" s="125"/>
      <c r="R11" s="125"/>
      <c r="S11" s="125"/>
      <c r="T11" s="125"/>
      <c r="U11" s="125"/>
    </row>
    <row r="12" customFormat="false" ht="12.75" hidden="false" customHeight="false" outlineLevel="0" collapsed="false">
      <c r="A12" s="130"/>
      <c r="B12" s="125"/>
      <c r="C12" s="125"/>
      <c r="D12" s="125"/>
      <c r="E12" s="125"/>
      <c r="F12" s="125"/>
      <c r="G12" s="125"/>
      <c r="H12" s="125"/>
      <c r="I12" s="125"/>
      <c r="J12" s="125"/>
      <c r="K12" s="125"/>
      <c r="L12" s="125"/>
      <c r="M12" s="125"/>
      <c r="N12" s="125"/>
      <c r="O12" s="125"/>
      <c r="P12" s="125"/>
      <c r="Q12" s="125"/>
      <c r="R12" s="125"/>
      <c r="S12" s="125"/>
      <c r="T12" s="125"/>
      <c r="U12" s="125"/>
    </row>
    <row r="13" customFormat="false" ht="12.75" hidden="false" customHeight="false" outlineLevel="0" collapsed="false">
      <c r="A13" s="130"/>
      <c r="B13" s="125"/>
      <c r="C13" s="125"/>
      <c r="D13" s="125"/>
      <c r="E13" s="125"/>
      <c r="F13" s="125"/>
      <c r="G13" s="125"/>
      <c r="H13" s="125"/>
      <c r="I13" s="125"/>
      <c r="J13" s="125"/>
      <c r="K13" s="125"/>
      <c r="L13" s="125"/>
      <c r="M13" s="125"/>
      <c r="N13" s="125"/>
      <c r="O13" s="125"/>
      <c r="P13" s="125"/>
      <c r="Q13" s="125"/>
      <c r="R13" s="125"/>
      <c r="S13" s="125"/>
      <c r="T13" s="125"/>
      <c r="U13" s="125"/>
    </row>
    <row r="14" customFormat="false" ht="12.75" hidden="false" customHeight="false" outlineLevel="0" collapsed="false">
      <c r="A14" s="130"/>
      <c r="B14" s="125"/>
      <c r="C14" s="125"/>
      <c r="D14" s="125"/>
      <c r="E14" s="125"/>
      <c r="F14" s="125"/>
      <c r="G14" s="125"/>
      <c r="H14" s="125"/>
      <c r="I14" s="125"/>
      <c r="J14" s="125"/>
      <c r="K14" s="125"/>
      <c r="L14" s="125"/>
      <c r="M14" s="125"/>
      <c r="N14" s="125"/>
      <c r="O14" s="125"/>
      <c r="P14" s="125"/>
      <c r="Q14" s="125"/>
      <c r="R14" s="125"/>
      <c r="S14" s="125"/>
      <c r="T14" s="125"/>
      <c r="U14" s="125"/>
    </row>
    <row r="15" customFormat="false" ht="12.75" hidden="false" customHeight="false" outlineLevel="0" collapsed="false">
      <c r="A15" s="130"/>
      <c r="B15" s="125"/>
      <c r="C15" s="125"/>
      <c r="D15" s="125"/>
      <c r="E15" s="125"/>
      <c r="F15" s="125"/>
      <c r="G15" s="125"/>
      <c r="H15" s="125"/>
      <c r="I15" s="125"/>
      <c r="J15" s="125"/>
      <c r="K15" s="125"/>
      <c r="L15" s="125"/>
      <c r="M15" s="125"/>
      <c r="N15" s="125"/>
      <c r="O15" s="125"/>
      <c r="P15" s="125"/>
      <c r="Q15" s="125"/>
      <c r="R15" s="125"/>
      <c r="S15" s="125"/>
      <c r="T15" s="125"/>
      <c r="U15" s="125"/>
    </row>
    <row r="16" customFormat="false" ht="12.75" hidden="false" customHeight="false" outlineLevel="0" collapsed="false">
      <c r="A16" s="130"/>
      <c r="B16" s="125"/>
      <c r="C16" s="125"/>
      <c r="D16" s="125"/>
      <c r="E16" s="125"/>
      <c r="F16" s="125"/>
      <c r="G16" s="125"/>
      <c r="H16" s="125"/>
      <c r="I16" s="125"/>
      <c r="J16" s="125"/>
      <c r="K16" s="125"/>
      <c r="L16" s="125"/>
      <c r="M16" s="125"/>
      <c r="N16" s="125"/>
      <c r="O16" s="125"/>
      <c r="P16" s="125"/>
      <c r="Q16" s="125"/>
      <c r="R16" s="125"/>
      <c r="S16" s="125"/>
      <c r="T16" s="125"/>
      <c r="U16" s="125"/>
    </row>
    <row r="17" customFormat="false" ht="12.75" hidden="false" customHeight="false" outlineLevel="0" collapsed="false">
      <c r="A17" s="130"/>
      <c r="B17" s="125"/>
      <c r="C17" s="125"/>
      <c r="D17" s="125"/>
      <c r="E17" s="125"/>
      <c r="F17" s="125"/>
      <c r="G17" s="125"/>
      <c r="H17" s="125"/>
      <c r="I17" s="125"/>
      <c r="J17" s="125"/>
      <c r="K17" s="125"/>
      <c r="L17" s="125"/>
      <c r="M17" s="125"/>
      <c r="N17" s="125"/>
      <c r="O17" s="125"/>
      <c r="P17" s="125"/>
      <c r="Q17" s="125"/>
      <c r="R17" s="125"/>
      <c r="S17" s="125"/>
      <c r="T17" s="125"/>
      <c r="U17" s="125"/>
    </row>
    <row r="18" customFormat="false" ht="12.75" hidden="false" customHeight="false" outlineLevel="0" collapsed="false">
      <c r="A18" s="128" t="str">
        <f aca="false">IF('Productivity Benefits'!$B$21="per Hour","Total Hours Saved for this Job Category","Total FTEs Saved for this Job Category")</f>
        <v>Total Hours Saved for this Job Category</v>
      </c>
      <c r="B18" s="129" t="n">
        <f aca="false">SUM(B3:B17)</f>
        <v>0</v>
      </c>
      <c r="C18" s="129" t="n">
        <f aca="false">SUM(C3:C17)</f>
        <v>0</v>
      </c>
      <c r="D18" s="129" t="n">
        <f aca="false">SUM(D3:D17)</f>
        <v>0</v>
      </c>
      <c r="E18" s="129" t="n">
        <f aca="false">SUM(E3:E17)</f>
        <v>0</v>
      </c>
      <c r="F18" s="129" t="n">
        <f aca="false">SUM(F3:F17)</f>
        <v>0</v>
      </c>
      <c r="G18" s="129" t="n">
        <f aca="false">SUM(G3:G17)</f>
        <v>0</v>
      </c>
      <c r="H18" s="129" t="n">
        <f aca="false">SUM(H3:H17)</f>
        <v>0</v>
      </c>
      <c r="I18" s="129" t="n">
        <f aca="false">SUM(I3:I17)</f>
        <v>0</v>
      </c>
      <c r="J18" s="129" t="n">
        <f aca="false">SUM(J3:J17)</f>
        <v>0</v>
      </c>
      <c r="K18" s="129" t="n">
        <f aca="false">SUM(K3:K17)</f>
        <v>0</v>
      </c>
      <c r="L18" s="129" t="n">
        <f aca="false">SUM(L3:L17)</f>
        <v>0</v>
      </c>
      <c r="M18" s="129" t="n">
        <f aca="false">SUM(M3:M17)</f>
        <v>0</v>
      </c>
      <c r="N18" s="129" t="n">
        <f aca="false">SUM(N3:N17)</f>
        <v>0</v>
      </c>
      <c r="O18" s="129" t="n">
        <f aca="false">SUM(O3:O17)</f>
        <v>0</v>
      </c>
      <c r="P18" s="129" t="n">
        <f aca="false">SUM(P3:P17)</f>
        <v>0</v>
      </c>
      <c r="Q18" s="129" t="n">
        <f aca="false">SUM(Q3:Q17)</f>
        <v>0</v>
      </c>
      <c r="R18" s="129" t="n">
        <f aca="false">SUM(R3:R17)</f>
        <v>0</v>
      </c>
      <c r="S18" s="129" t="n">
        <f aca="false">SUM(S3:S17)</f>
        <v>0</v>
      </c>
      <c r="T18" s="129" t="n">
        <f aca="false">SUM(T3:T17)</f>
        <v>0</v>
      </c>
      <c r="U18" s="129"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V18"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21" width="48.85"/>
    <col collapsed="false" customWidth="true" hidden="false" outlineLevel="0" max="21" min="2" style="18" width="11.13"/>
  </cols>
  <sheetData>
    <row r="1" customFormat="false" ht="31.5" hidden="false" customHeight="true" outlineLevel="0" collapsed="false">
      <c r="A1" s="122" t="str">
        <f aca="false">"Job Category: "&amp;'Labor Rates'!A21</f>
        <v>Job Category: Clerk Advanced</v>
      </c>
      <c r="B1" s="37" t="n">
        <f aca="false">'Project Setup Sheet'!B15</f>
        <v>2012</v>
      </c>
      <c r="C1" s="37" t="n">
        <f aca="false">'Project Setup Sheet'!C15</f>
        <v>2013</v>
      </c>
      <c r="D1" s="37" t="n">
        <f aca="false">'Project Setup Sheet'!D15</f>
        <v>2014</v>
      </c>
      <c r="E1" s="37" t="n">
        <f aca="false">'Project Setup Sheet'!E15</f>
        <v>2015</v>
      </c>
      <c r="F1" s="37" t="n">
        <f aca="false">'Project Setup Sheet'!F15</f>
        <v>2016</v>
      </c>
      <c r="G1" s="37" t="n">
        <f aca="false">'Project Setup Sheet'!G15</f>
        <v>2017</v>
      </c>
      <c r="H1" s="37" t="n">
        <f aca="false">'Project Setup Sheet'!H15</f>
        <v>2018</v>
      </c>
      <c r="I1" s="37" t="n">
        <f aca="false">'Project Setup Sheet'!I15</f>
        <v>2019</v>
      </c>
      <c r="J1" s="37" t="n">
        <f aca="false">'Project Setup Sheet'!J15</f>
        <v>2020</v>
      </c>
      <c r="K1" s="37" t="n">
        <f aca="false">'Project Setup Sheet'!K15</f>
        <v>2021</v>
      </c>
      <c r="L1" s="37" t="n">
        <f aca="false">'Project Setup Sheet'!L15</f>
        <v>2022</v>
      </c>
      <c r="M1" s="37" t="n">
        <f aca="false">'Project Setup Sheet'!M15</f>
        <v>2023</v>
      </c>
      <c r="N1" s="37" t="n">
        <f aca="false">'Project Setup Sheet'!N15</f>
        <v>2024</v>
      </c>
      <c r="O1" s="37" t="n">
        <f aca="false">'Project Setup Sheet'!O15</f>
        <v>2025</v>
      </c>
      <c r="P1" s="37" t="n">
        <f aca="false">'Project Setup Sheet'!P15</f>
        <v>2026</v>
      </c>
      <c r="Q1" s="37" t="n">
        <f aca="false">'Project Setup Sheet'!Q15</f>
        <v>2027</v>
      </c>
      <c r="R1" s="37" t="n">
        <f aca="false">'Project Setup Sheet'!R15</f>
        <v>202</v>
      </c>
      <c r="S1" s="37" t="n">
        <f aca="false">'Project Setup Sheet'!S15</f>
        <v>2029</v>
      </c>
      <c r="T1" s="37" t="n">
        <f aca="false">'Project Setup Sheet'!T15</f>
        <v>2030</v>
      </c>
      <c r="U1" s="37" t="n">
        <f aca="false">'Project Setup Sheet'!U15</f>
        <v>2031</v>
      </c>
    </row>
    <row r="2" customFormat="false" ht="12.75" hidden="false" customHeight="false" outlineLevel="0" collapsed="false">
      <c r="A2" s="65" t="s">
        <v>151</v>
      </c>
      <c r="B2" s="80" t="str">
        <f aca="false">IF('Productivity Benefits'!$B$22="per Hour","Hours","FTEs")</f>
        <v>Hours</v>
      </c>
      <c r="C2" s="80" t="str">
        <f aca="false">IF('Productivity Benefits'!$B$22="per Hour","Hours","FTEs")</f>
        <v>Hours</v>
      </c>
      <c r="D2" s="80" t="str">
        <f aca="false">IF('Productivity Benefits'!$B$22="per Hour","Hours","FTEs")</f>
        <v>Hours</v>
      </c>
      <c r="E2" s="80" t="str">
        <f aca="false">IF('Productivity Benefits'!$B$22="per Hour","Hours","FTEs")</f>
        <v>Hours</v>
      </c>
      <c r="F2" s="80" t="str">
        <f aca="false">IF('Productivity Benefits'!$B$22="per Hour","Hours","FTEs")</f>
        <v>Hours</v>
      </c>
      <c r="G2" s="80" t="str">
        <f aca="false">IF('Productivity Benefits'!$B$22="per Hour","Hours","FTEs")</f>
        <v>Hours</v>
      </c>
      <c r="H2" s="80" t="str">
        <f aca="false">IF('Productivity Benefits'!$B$22="per Hour","Hours","FTEs")</f>
        <v>Hours</v>
      </c>
      <c r="I2" s="80" t="str">
        <f aca="false">IF('Productivity Benefits'!$B$22="per Hour","Hours","FTEs")</f>
        <v>Hours</v>
      </c>
      <c r="J2" s="80" t="str">
        <f aca="false">IF('Productivity Benefits'!$B$22="per Hour","Hours","FTEs")</f>
        <v>Hours</v>
      </c>
      <c r="K2" s="80" t="str">
        <f aca="false">IF('Productivity Benefits'!$B$22="per Hour","Hours","FTEs")</f>
        <v>Hours</v>
      </c>
      <c r="L2" s="80" t="str">
        <f aca="false">IF('Productivity Benefits'!$B$22="per Hour","Hours","FTEs")</f>
        <v>Hours</v>
      </c>
      <c r="M2" s="80" t="str">
        <f aca="false">IF('Productivity Benefits'!$B$22="per Hour","Hours","FTEs")</f>
        <v>Hours</v>
      </c>
      <c r="N2" s="80" t="str">
        <f aca="false">IF('Productivity Benefits'!$B$22="per Hour","Hours","FTEs")</f>
        <v>Hours</v>
      </c>
      <c r="O2" s="80" t="str">
        <f aca="false">IF('Productivity Benefits'!$B$22="per Hour","Hours","FTEs")</f>
        <v>Hours</v>
      </c>
      <c r="P2" s="80" t="str">
        <f aca="false">IF('Productivity Benefits'!$B$22="per Hour","Hours","FTEs")</f>
        <v>Hours</v>
      </c>
      <c r="Q2" s="80" t="str">
        <f aca="false">IF('Productivity Benefits'!$B$22="per Hour","Hours","FTEs")</f>
        <v>Hours</v>
      </c>
      <c r="R2" s="80" t="str">
        <f aca="false">IF('Productivity Benefits'!$B$22="per Hour","Hours","FTEs")</f>
        <v>Hours</v>
      </c>
      <c r="S2" s="80" t="str">
        <f aca="false">IF('Productivity Benefits'!$B$22="per Hour","Hours","FTEs")</f>
        <v>Hours</v>
      </c>
      <c r="T2" s="80" t="str">
        <f aca="false">IF('Productivity Benefits'!$B$22="per Hour","Hours","FTEs")</f>
        <v>Hours</v>
      </c>
      <c r="U2" s="80" t="str">
        <f aca="false">IF('Productivity Benefits'!$B$22="per Hour","Hours","FTEs")</f>
        <v>Hours</v>
      </c>
    </row>
    <row r="3" customFormat="false" ht="12.75" hidden="false" customHeight="false" outlineLevel="0" collapsed="false">
      <c r="A3" s="130"/>
      <c r="B3" s="125"/>
      <c r="C3" s="125"/>
      <c r="D3" s="125"/>
      <c r="E3" s="125"/>
      <c r="F3" s="125"/>
      <c r="G3" s="125"/>
      <c r="H3" s="125"/>
      <c r="I3" s="125"/>
      <c r="J3" s="125"/>
      <c r="K3" s="125"/>
      <c r="L3" s="125"/>
      <c r="M3" s="125"/>
      <c r="N3" s="125"/>
      <c r="O3" s="125"/>
      <c r="P3" s="125"/>
      <c r="Q3" s="125"/>
      <c r="R3" s="125"/>
      <c r="S3" s="125"/>
      <c r="T3" s="125"/>
      <c r="U3" s="125"/>
    </row>
    <row r="4" customFormat="false" ht="12.75" hidden="false" customHeight="false" outlineLevel="0" collapsed="false">
      <c r="A4" s="130"/>
      <c r="B4" s="125"/>
      <c r="C4" s="125"/>
      <c r="D4" s="125"/>
      <c r="E4" s="125"/>
      <c r="F4" s="125"/>
      <c r="G4" s="125"/>
      <c r="H4" s="125"/>
      <c r="I4" s="125"/>
      <c r="J4" s="125"/>
      <c r="K4" s="125"/>
      <c r="L4" s="125"/>
      <c r="M4" s="125"/>
      <c r="N4" s="125"/>
      <c r="O4" s="125"/>
      <c r="P4" s="125"/>
      <c r="Q4" s="125"/>
      <c r="R4" s="125"/>
      <c r="S4" s="125"/>
      <c r="T4" s="125"/>
      <c r="U4" s="125"/>
    </row>
    <row r="5" customFormat="false" ht="12.75" hidden="false" customHeight="false" outlineLevel="0" collapsed="false">
      <c r="A5" s="130"/>
      <c r="B5" s="125"/>
      <c r="C5" s="125"/>
      <c r="D5" s="125"/>
      <c r="E5" s="125"/>
      <c r="F5" s="125"/>
      <c r="G5" s="125"/>
      <c r="H5" s="125"/>
      <c r="I5" s="125"/>
      <c r="J5" s="125"/>
      <c r="K5" s="125"/>
      <c r="L5" s="125"/>
      <c r="M5" s="125"/>
      <c r="N5" s="125"/>
      <c r="O5" s="125"/>
      <c r="P5" s="125"/>
      <c r="Q5" s="125"/>
      <c r="R5" s="125"/>
      <c r="S5" s="125"/>
      <c r="T5" s="125"/>
      <c r="U5" s="125"/>
    </row>
    <row r="6" customFormat="false" ht="12.75" hidden="false" customHeight="false" outlineLevel="0" collapsed="false">
      <c r="A6" s="130"/>
      <c r="B6" s="125"/>
      <c r="C6" s="125"/>
      <c r="D6" s="125"/>
      <c r="E6" s="125"/>
      <c r="F6" s="125"/>
      <c r="G6" s="125"/>
      <c r="H6" s="125"/>
      <c r="I6" s="125"/>
      <c r="J6" s="125"/>
      <c r="K6" s="125"/>
      <c r="L6" s="125"/>
      <c r="M6" s="125"/>
      <c r="N6" s="125"/>
      <c r="O6" s="125"/>
      <c r="P6" s="125"/>
      <c r="Q6" s="125"/>
      <c r="R6" s="125"/>
      <c r="S6" s="125"/>
      <c r="T6" s="125"/>
      <c r="U6" s="125"/>
    </row>
    <row r="7" customFormat="false" ht="12.75" hidden="false" customHeight="false" outlineLevel="0" collapsed="false">
      <c r="A7" s="130"/>
      <c r="B7" s="125"/>
      <c r="C7" s="125"/>
      <c r="D7" s="125"/>
      <c r="E7" s="125"/>
      <c r="F7" s="125"/>
      <c r="G7" s="125"/>
      <c r="H7" s="125"/>
      <c r="I7" s="125"/>
      <c r="J7" s="125"/>
      <c r="K7" s="125"/>
      <c r="L7" s="125"/>
      <c r="M7" s="125"/>
      <c r="N7" s="125"/>
      <c r="O7" s="125"/>
      <c r="P7" s="125"/>
      <c r="Q7" s="125"/>
      <c r="R7" s="125"/>
      <c r="S7" s="125"/>
      <c r="T7" s="125"/>
      <c r="U7" s="125"/>
    </row>
    <row r="8" customFormat="false" ht="12.75" hidden="false" customHeight="false" outlineLevel="0" collapsed="false">
      <c r="A8" s="130"/>
      <c r="B8" s="125"/>
      <c r="C8" s="125"/>
      <c r="D8" s="125"/>
      <c r="E8" s="125"/>
      <c r="F8" s="125"/>
      <c r="G8" s="125"/>
      <c r="H8" s="125"/>
      <c r="I8" s="125"/>
      <c r="J8" s="125"/>
      <c r="K8" s="125"/>
      <c r="L8" s="125"/>
      <c r="M8" s="125"/>
      <c r="N8" s="125"/>
      <c r="O8" s="125"/>
      <c r="P8" s="125"/>
      <c r="Q8" s="125"/>
      <c r="R8" s="125"/>
      <c r="S8" s="125"/>
      <c r="T8" s="125"/>
      <c r="U8" s="125"/>
    </row>
    <row r="9" customFormat="false" ht="12.75" hidden="false" customHeight="false" outlineLevel="0" collapsed="false">
      <c r="A9" s="130"/>
      <c r="B9" s="125"/>
      <c r="C9" s="125"/>
      <c r="D9" s="125"/>
      <c r="E9" s="125"/>
      <c r="F9" s="125"/>
      <c r="G9" s="125"/>
      <c r="H9" s="125"/>
      <c r="I9" s="125"/>
      <c r="J9" s="125"/>
      <c r="K9" s="125"/>
      <c r="L9" s="125"/>
      <c r="M9" s="125"/>
      <c r="N9" s="125"/>
      <c r="O9" s="125"/>
      <c r="P9" s="125"/>
      <c r="Q9" s="125"/>
      <c r="R9" s="125"/>
      <c r="S9" s="125"/>
      <c r="T9" s="125"/>
      <c r="U9" s="125"/>
    </row>
    <row r="10" customFormat="false" ht="12.75" hidden="false" customHeight="false" outlineLevel="0" collapsed="false">
      <c r="A10" s="130"/>
      <c r="B10" s="125"/>
      <c r="C10" s="125"/>
      <c r="D10" s="125"/>
      <c r="E10" s="125"/>
      <c r="F10" s="125"/>
      <c r="G10" s="125"/>
      <c r="H10" s="125"/>
      <c r="I10" s="125"/>
      <c r="J10" s="125"/>
      <c r="K10" s="125"/>
      <c r="L10" s="125"/>
      <c r="M10" s="125"/>
      <c r="N10" s="125"/>
      <c r="O10" s="125"/>
      <c r="P10" s="125"/>
      <c r="Q10" s="125"/>
      <c r="R10" s="125"/>
      <c r="S10" s="125"/>
      <c r="T10" s="125"/>
      <c r="U10" s="125"/>
    </row>
    <row r="11" customFormat="false" ht="12.75" hidden="false" customHeight="false" outlineLevel="0" collapsed="false">
      <c r="A11" s="130"/>
      <c r="B11" s="125"/>
      <c r="C11" s="125"/>
      <c r="D11" s="125"/>
      <c r="E11" s="125"/>
      <c r="F11" s="125"/>
      <c r="G11" s="125"/>
      <c r="H11" s="125"/>
      <c r="I11" s="125"/>
      <c r="J11" s="125"/>
      <c r="K11" s="125"/>
      <c r="L11" s="125"/>
      <c r="M11" s="125"/>
      <c r="N11" s="125"/>
      <c r="O11" s="125"/>
      <c r="P11" s="125"/>
      <c r="Q11" s="125"/>
      <c r="R11" s="125"/>
      <c r="S11" s="125"/>
      <c r="T11" s="125"/>
      <c r="U11" s="125"/>
    </row>
    <row r="12" customFormat="false" ht="12.75" hidden="false" customHeight="false" outlineLevel="0" collapsed="false">
      <c r="A12" s="130"/>
      <c r="B12" s="125"/>
      <c r="C12" s="125"/>
      <c r="D12" s="125"/>
      <c r="E12" s="125"/>
      <c r="F12" s="125"/>
      <c r="G12" s="125"/>
      <c r="H12" s="125"/>
      <c r="I12" s="125"/>
      <c r="J12" s="125"/>
      <c r="K12" s="125"/>
      <c r="L12" s="125"/>
      <c r="M12" s="125"/>
      <c r="N12" s="125"/>
      <c r="O12" s="125"/>
      <c r="P12" s="125"/>
      <c r="Q12" s="125"/>
      <c r="R12" s="125"/>
      <c r="S12" s="125"/>
      <c r="T12" s="125"/>
      <c r="U12" s="125"/>
    </row>
    <row r="13" customFormat="false" ht="12.75" hidden="false" customHeight="false" outlineLevel="0" collapsed="false">
      <c r="A13" s="130"/>
      <c r="B13" s="125"/>
      <c r="C13" s="125"/>
      <c r="D13" s="125"/>
      <c r="E13" s="125"/>
      <c r="F13" s="125"/>
      <c r="G13" s="125"/>
      <c r="H13" s="125"/>
      <c r="I13" s="125"/>
      <c r="J13" s="125"/>
      <c r="K13" s="125"/>
      <c r="L13" s="125"/>
      <c r="M13" s="125"/>
      <c r="N13" s="125"/>
      <c r="O13" s="125"/>
      <c r="P13" s="125"/>
      <c r="Q13" s="125"/>
      <c r="R13" s="125"/>
      <c r="S13" s="125"/>
      <c r="T13" s="125"/>
      <c r="U13" s="125"/>
    </row>
    <row r="14" customFormat="false" ht="12.75" hidden="false" customHeight="false" outlineLevel="0" collapsed="false">
      <c r="A14" s="130"/>
      <c r="B14" s="125"/>
      <c r="C14" s="125"/>
      <c r="D14" s="125"/>
      <c r="E14" s="125"/>
      <c r="F14" s="125"/>
      <c r="G14" s="125"/>
      <c r="H14" s="125"/>
      <c r="I14" s="125"/>
      <c r="J14" s="125"/>
      <c r="K14" s="125"/>
      <c r="L14" s="125"/>
      <c r="M14" s="125"/>
      <c r="N14" s="125"/>
      <c r="O14" s="125"/>
      <c r="P14" s="125"/>
      <c r="Q14" s="125"/>
      <c r="R14" s="125"/>
      <c r="S14" s="125"/>
      <c r="T14" s="125"/>
      <c r="U14" s="125"/>
    </row>
    <row r="15" customFormat="false" ht="12.75" hidden="false" customHeight="false" outlineLevel="0" collapsed="false">
      <c r="A15" s="130"/>
      <c r="B15" s="125"/>
      <c r="C15" s="125"/>
      <c r="D15" s="125"/>
      <c r="E15" s="125"/>
      <c r="F15" s="125"/>
      <c r="G15" s="125"/>
      <c r="H15" s="125"/>
      <c r="I15" s="125"/>
      <c r="J15" s="125"/>
      <c r="K15" s="125"/>
      <c r="L15" s="125"/>
      <c r="M15" s="125"/>
      <c r="N15" s="125"/>
      <c r="O15" s="125"/>
      <c r="P15" s="125"/>
      <c r="Q15" s="125"/>
      <c r="R15" s="125"/>
      <c r="S15" s="125"/>
      <c r="T15" s="125"/>
      <c r="U15" s="125"/>
    </row>
    <row r="16" customFormat="false" ht="12.75" hidden="false" customHeight="false" outlineLevel="0" collapsed="false">
      <c r="A16" s="130"/>
      <c r="B16" s="125"/>
      <c r="C16" s="125"/>
      <c r="D16" s="125"/>
      <c r="E16" s="125"/>
      <c r="F16" s="125"/>
      <c r="G16" s="125"/>
      <c r="H16" s="125"/>
      <c r="I16" s="125"/>
      <c r="J16" s="125"/>
      <c r="K16" s="125"/>
      <c r="L16" s="125"/>
      <c r="M16" s="125"/>
      <c r="N16" s="125"/>
      <c r="O16" s="125"/>
      <c r="P16" s="125"/>
      <c r="Q16" s="125"/>
      <c r="R16" s="125"/>
      <c r="S16" s="125"/>
      <c r="T16" s="125"/>
      <c r="U16" s="125"/>
    </row>
    <row r="17" customFormat="false" ht="12.75" hidden="false" customHeight="false" outlineLevel="0" collapsed="false">
      <c r="A17" s="130"/>
      <c r="B17" s="125"/>
      <c r="C17" s="125"/>
      <c r="D17" s="125"/>
      <c r="E17" s="125"/>
      <c r="F17" s="125"/>
      <c r="G17" s="125"/>
      <c r="H17" s="125"/>
      <c r="I17" s="125"/>
      <c r="J17" s="125"/>
      <c r="K17" s="125"/>
      <c r="L17" s="125"/>
      <c r="M17" s="125"/>
      <c r="N17" s="125"/>
      <c r="O17" s="125"/>
      <c r="P17" s="125"/>
      <c r="Q17" s="125"/>
      <c r="R17" s="125"/>
      <c r="S17" s="125"/>
      <c r="T17" s="125"/>
      <c r="U17" s="125"/>
    </row>
    <row r="18" customFormat="false" ht="12.75" hidden="false" customHeight="false" outlineLevel="0" collapsed="false">
      <c r="A18" s="128" t="str">
        <f aca="false">IF('Productivity Benefits'!$B$22="per Hour","Total Hours Saved for this Job Category","Total FTEs Saved for this Job Category")</f>
        <v>Total Hours Saved for this Job Category</v>
      </c>
      <c r="B18" s="129" t="n">
        <f aca="false">SUM(B3:B17)</f>
        <v>0</v>
      </c>
      <c r="C18" s="129" t="n">
        <f aca="false">SUM(C3:C17)</f>
        <v>0</v>
      </c>
      <c r="D18" s="129" t="n">
        <f aca="false">SUM(D3:D17)</f>
        <v>0</v>
      </c>
      <c r="E18" s="129" t="n">
        <f aca="false">SUM(E3:E17)</f>
        <v>0</v>
      </c>
      <c r="F18" s="129" t="n">
        <f aca="false">SUM(F3:F17)</f>
        <v>0</v>
      </c>
      <c r="G18" s="129" t="n">
        <f aca="false">SUM(G3:G17)</f>
        <v>0</v>
      </c>
      <c r="H18" s="129" t="n">
        <f aca="false">SUM(H3:H17)</f>
        <v>0</v>
      </c>
      <c r="I18" s="129" t="n">
        <f aca="false">SUM(I3:I17)</f>
        <v>0</v>
      </c>
      <c r="J18" s="129" t="n">
        <f aca="false">SUM(J3:J17)</f>
        <v>0</v>
      </c>
      <c r="K18" s="129" t="n">
        <f aca="false">SUM(K3:K17)</f>
        <v>0</v>
      </c>
      <c r="L18" s="129" t="n">
        <f aca="false">SUM(L3:L17)</f>
        <v>0</v>
      </c>
      <c r="M18" s="129" t="n">
        <f aca="false">SUM(M3:M17)</f>
        <v>0</v>
      </c>
      <c r="N18" s="129" t="n">
        <f aca="false">SUM(N3:N17)</f>
        <v>0</v>
      </c>
      <c r="O18" s="129" t="n">
        <f aca="false">SUM(O3:O17)</f>
        <v>0</v>
      </c>
      <c r="P18" s="129" t="n">
        <f aca="false">SUM(P3:P17)</f>
        <v>0</v>
      </c>
      <c r="Q18" s="129" t="n">
        <f aca="false">SUM(Q3:Q17)</f>
        <v>0</v>
      </c>
      <c r="R18" s="129" t="n">
        <f aca="false">SUM(R3:R17)</f>
        <v>0</v>
      </c>
      <c r="S18" s="129" t="n">
        <f aca="false">SUM(S3:S17)</f>
        <v>0</v>
      </c>
      <c r="T18" s="129" t="n">
        <f aca="false">SUM(T3:T17)</f>
        <v>0</v>
      </c>
      <c r="U18" s="129"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18" activeCellId="0" sqref="A18"/>
    </sheetView>
  </sheetViews>
  <sheetFormatPr defaultColWidth="9.13671875" defaultRowHeight="12.75" zeroHeight="false" outlineLevelRow="0" outlineLevelCol="0"/>
  <cols>
    <col collapsed="false" customWidth="true" hidden="false" outlineLevel="0" max="1" min="1" style="0" width="32.28"/>
    <col collapsed="false" customWidth="true" hidden="false" outlineLevel="0" max="3" min="2" style="0" width="11.56"/>
    <col collapsed="false" customWidth="true" hidden="false" outlineLevel="0" max="4" min="4" style="4" width="11.56"/>
    <col collapsed="false" customWidth="true" hidden="false" outlineLevel="0" max="9" min="5" style="0" width="11.56"/>
    <col collapsed="false" customWidth="false" hidden="false" outlineLevel="0" max="257" min="10" style="4" width="9.14"/>
  </cols>
  <sheetData>
    <row r="1" s="67" customFormat="true" ht="51" hidden="false" customHeight="false" outlineLevel="0" collapsed="false">
      <c r="A1" s="65" t="s">
        <v>45</v>
      </c>
      <c r="B1" s="65" t="s">
        <v>46</v>
      </c>
      <c r="C1" s="65" t="s">
        <v>47</v>
      </c>
      <c r="D1" s="66" t="s">
        <v>48</v>
      </c>
      <c r="E1" s="65" t="s">
        <v>49</v>
      </c>
      <c r="F1" s="65" t="s">
        <v>50</v>
      </c>
      <c r="G1" s="65" t="s">
        <v>51</v>
      </c>
      <c r="H1" s="65" t="s">
        <v>52</v>
      </c>
      <c r="I1" s="65" t="s">
        <v>53</v>
      </c>
    </row>
    <row r="2" customFormat="false" ht="12.75" hidden="false" customHeight="false" outlineLevel="0" collapsed="false">
      <c r="A2" s="68" t="s">
        <v>54</v>
      </c>
      <c r="B2" s="69" t="n">
        <v>44.15</v>
      </c>
      <c r="C2" s="70" t="n">
        <v>0.25</v>
      </c>
      <c r="D2" s="71" t="n">
        <f aca="false">B2*(C2+1)</f>
        <v>55.1875</v>
      </c>
      <c r="E2" s="72"/>
      <c r="F2" s="71" t="n">
        <f aca="false">D2*(E2+1)</f>
        <v>55.1875</v>
      </c>
      <c r="G2" s="72"/>
      <c r="H2" s="72"/>
      <c r="I2" s="71" t="n">
        <f aca="false">F2+(D2*G2*H2)</f>
        <v>55.1875</v>
      </c>
    </row>
    <row r="3" customFormat="false" ht="12.75" hidden="false" customHeight="false" outlineLevel="0" collapsed="false">
      <c r="A3" s="68" t="s">
        <v>55</v>
      </c>
      <c r="B3" s="69" t="n">
        <v>13.25</v>
      </c>
      <c r="C3" s="70" t="n">
        <v>0.3</v>
      </c>
      <c r="D3" s="71" t="n">
        <f aca="false">B3*(C3+1)</f>
        <v>17.225</v>
      </c>
      <c r="E3" s="72" t="n">
        <v>2080</v>
      </c>
      <c r="F3" s="71" t="n">
        <f aca="false">D3*(E3+1)</f>
        <v>35845.225</v>
      </c>
      <c r="G3" s="72"/>
      <c r="H3" s="72"/>
      <c r="I3" s="71" t="n">
        <f aca="false">F3+(D3*G3*H3)</f>
        <v>35845.225</v>
      </c>
    </row>
    <row r="4" customFormat="false" ht="12.75" hidden="false" customHeight="false" outlineLevel="0" collapsed="false">
      <c r="A4" s="68" t="s">
        <v>56</v>
      </c>
      <c r="B4" s="69" t="n">
        <v>13.25</v>
      </c>
      <c r="C4" s="70" t="n">
        <v>0.3</v>
      </c>
      <c r="D4" s="71" t="n">
        <f aca="false">B4*(C4+1)</f>
        <v>17.225</v>
      </c>
      <c r="E4" s="72" t="n">
        <v>2080</v>
      </c>
      <c r="F4" s="71" t="n">
        <f aca="false">D4*(E4+1)</f>
        <v>35845.225</v>
      </c>
      <c r="G4" s="72"/>
      <c r="H4" s="72"/>
      <c r="I4" s="71" t="n">
        <f aca="false">F4+(D4*G4*H4)</f>
        <v>35845.225</v>
      </c>
    </row>
    <row r="5" customFormat="false" ht="12.75" hidden="false" customHeight="false" outlineLevel="0" collapsed="false">
      <c r="A5" s="68" t="s">
        <v>57</v>
      </c>
      <c r="B5" s="69" t="n">
        <v>11</v>
      </c>
      <c r="C5" s="70" t="n">
        <v>0.195</v>
      </c>
      <c r="D5" s="71" t="n">
        <f aca="false">B5*(C5+1)</f>
        <v>13.145</v>
      </c>
      <c r="E5" s="72"/>
      <c r="F5" s="71" t="n">
        <f aca="false">D5*(E5+1)</f>
        <v>13.145</v>
      </c>
      <c r="G5" s="72"/>
      <c r="H5" s="72"/>
      <c r="I5" s="71" t="n">
        <f aca="false">F5+(D5*G5*H5)</f>
        <v>13.145</v>
      </c>
    </row>
    <row r="6" customFormat="false" ht="12.75" hidden="false" customHeight="false" outlineLevel="0" collapsed="false">
      <c r="A6" s="73" t="s">
        <v>58</v>
      </c>
      <c r="B6" s="69" t="n">
        <v>33.1</v>
      </c>
      <c r="C6" s="70" t="n">
        <v>0.195</v>
      </c>
      <c r="D6" s="71" t="n">
        <f aca="false">B6*(C6+1)</f>
        <v>39.5545</v>
      </c>
      <c r="E6" s="72"/>
      <c r="F6" s="71" t="n">
        <f aca="false">D6*(E6+1)</f>
        <v>39.5545</v>
      </c>
      <c r="G6" s="72"/>
      <c r="H6" s="72"/>
      <c r="I6" s="71" t="n">
        <f aca="false">F6+(D6*G6*H6)</f>
        <v>39.5545</v>
      </c>
    </row>
    <row r="7" customFormat="false" ht="12.75" hidden="false" customHeight="false" outlineLevel="0" collapsed="false">
      <c r="A7" s="68" t="s">
        <v>59</v>
      </c>
      <c r="B7" s="69" t="n">
        <v>30.9</v>
      </c>
      <c r="C7" s="70" t="n">
        <v>0.195</v>
      </c>
      <c r="D7" s="71" t="n">
        <f aca="false">B7*(C7+1)</f>
        <v>36.9255</v>
      </c>
      <c r="E7" s="72"/>
      <c r="F7" s="71" t="n">
        <f aca="false">D7*(E7+1)</f>
        <v>36.9255</v>
      </c>
      <c r="G7" s="72"/>
      <c r="H7" s="72"/>
      <c r="I7" s="71" t="n">
        <f aca="false">F7+(D7*G7*H7)</f>
        <v>36.9255</v>
      </c>
    </row>
    <row r="8" customFormat="false" ht="12.75" hidden="false" customHeight="false" outlineLevel="0" collapsed="false">
      <c r="A8" s="68" t="s">
        <v>60</v>
      </c>
      <c r="B8" s="69" t="n">
        <v>36.4</v>
      </c>
      <c r="C8" s="70" t="n">
        <v>0.195</v>
      </c>
      <c r="D8" s="71" t="n">
        <f aca="false">B8*(C8+1)</f>
        <v>43.498</v>
      </c>
      <c r="E8" s="72"/>
      <c r="F8" s="71" t="n">
        <f aca="false">D8*(E8+1)</f>
        <v>43.498</v>
      </c>
      <c r="G8" s="72"/>
      <c r="H8" s="72"/>
      <c r="I8" s="71" t="n">
        <f aca="false">F8+(D8*G8*H8)</f>
        <v>43.498</v>
      </c>
    </row>
    <row r="9" customFormat="false" ht="12.75" hidden="false" customHeight="false" outlineLevel="0" collapsed="false">
      <c r="A9" s="68" t="s">
        <v>61</v>
      </c>
      <c r="B9" s="69" t="n">
        <v>27.05</v>
      </c>
      <c r="C9" s="70" t="n">
        <v>0.195</v>
      </c>
      <c r="D9" s="71" t="n">
        <f aca="false">B9*(C9+1)</f>
        <v>32.32475</v>
      </c>
      <c r="E9" s="72"/>
      <c r="F9" s="71" t="n">
        <f aca="false">D9*(E9+1)</f>
        <v>32.32475</v>
      </c>
      <c r="G9" s="72"/>
      <c r="H9" s="72"/>
      <c r="I9" s="71" t="n">
        <f aca="false">F9+(D9*G9*H9)</f>
        <v>32.32475</v>
      </c>
    </row>
    <row r="10" customFormat="false" ht="12.75" hidden="false" customHeight="false" outlineLevel="0" collapsed="false">
      <c r="A10" s="68" t="s">
        <v>62</v>
      </c>
      <c r="B10" s="69" t="n">
        <v>29.8</v>
      </c>
      <c r="C10" s="70" t="n">
        <v>0.195</v>
      </c>
      <c r="D10" s="71" t="n">
        <f aca="false">B10*(C10+1)</f>
        <v>35.611</v>
      </c>
      <c r="E10" s="72"/>
      <c r="F10" s="71" t="n">
        <f aca="false">D10*(E10+1)</f>
        <v>35.611</v>
      </c>
      <c r="G10" s="72"/>
      <c r="H10" s="72"/>
      <c r="I10" s="71" t="n">
        <f aca="false">F10+(D10*G10*H10)</f>
        <v>35.611</v>
      </c>
    </row>
    <row r="11" customFormat="false" ht="12.75" hidden="false" customHeight="false" outlineLevel="0" collapsed="false">
      <c r="A11" s="68" t="s">
        <v>63</v>
      </c>
      <c r="B11" s="69" t="n">
        <v>27.05</v>
      </c>
      <c r="C11" s="70" t="n">
        <v>0.195</v>
      </c>
      <c r="D11" s="71" t="n">
        <f aca="false">B11*(C11+1)</f>
        <v>32.32475</v>
      </c>
      <c r="E11" s="72"/>
      <c r="F11" s="71" t="n">
        <f aca="false">D11*(E11+1)</f>
        <v>32.32475</v>
      </c>
      <c r="G11" s="72"/>
      <c r="H11" s="72"/>
      <c r="I11" s="71" t="n">
        <f aca="false">F11+(D11*G11*H11)</f>
        <v>32.32475</v>
      </c>
    </row>
    <row r="12" customFormat="false" ht="12.75" hidden="false" customHeight="false" outlineLevel="0" collapsed="false">
      <c r="A12" s="68" t="s">
        <v>64</v>
      </c>
      <c r="B12" s="69" t="n">
        <v>25.4</v>
      </c>
      <c r="C12" s="70" t="n">
        <v>0.195</v>
      </c>
      <c r="D12" s="71" t="n">
        <f aca="false">B12*(C12+1)</f>
        <v>30.353</v>
      </c>
      <c r="E12" s="72"/>
      <c r="F12" s="71" t="n">
        <f aca="false">D12*(E12+1)</f>
        <v>30.353</v>
      </c>
      <c r="G12" s="72"/>
      <c r="H12" s="72"/>
      <c r="I12" s="71" t="n">
        <f aca="false">F12+(D12*G12*H12)</f>
        <v>30.353</v>
      </c>
    </row>
    <row r="13" customFormat="false" ht="12.75" hidden="false" customHeight="false" outlineLevel="0" collapsed="false">
      <c r="A13" s="68" t="s">
        <v>65</v>
      </c>
      <c r="B13" s="69" t="n">
        <v>29.8</v>
      </c>
      <c r="C13" s="70" t="n">
        <v>0.195</v>
      </c>
      <c r="D13" s="71" t="n">
        <f aca="false">B13*(C13+1)</f>
        <v>35.611</v>
      </c>
      <c r="E13" s="72"/>
      <c r="F13" s="71" t="n">
        <f aca="false">D13*(E13+1)</f>
        <v>35.611</v>
      </c>
      <c r="G13" s="72"/>
      <c r="H13" s="72"/>
      <c r="I13" s="71" t="n">
        <f aca="false">F13+(D13*G13*H13)</f>
        <v>35.611</v>
      </c>
    </row>
    <row r="14" customFormat="false" ht="12.75" hidden="false" customHeight="false" outlineLevel="0" collapsed="false">
      <c r="A14" s="68" t="s">
        <v>66</v>
      </c>
      <c r="B14" s="69" t="n">
        <v>29.8</v>
      </c>
      <c r="C14" s="70" t="n">
        <v>0.195</v>
      </c>
      <c r="D14" s="71" t="n">
        <f aca="false">B14*(C14+1)</f>
        <v>35.611</v>
      </c>
      <c r="E14" s="72"/>
      <c r="F14" s="71" t="n">
        <f aca="false">D14*(E14+1)</f>
        <v>35.611</v>
      </c>
      <c r="G14" s="72"/>
      <c r="H14" s="72"/>
      <c r="I14" s="71" t="n">
        <f aca="false">F14+(D14*G14*H14)</f>
        <v>35.611</v>
      </c>
    </row>
    <row r="15" customFormat="false" ht="12.75" hidden="false" customHeight="false" outlineLevel="0" collapsed="false">
      <c r="A15" s="68" t="s">
        <v>67</v>
      </c>
      <c r="B15" s="69" t="n">
        <v>33.1</v>
      </c>
      <c r="C15" s="70" t="n">
        <v>0.195</v>
      </c>
      <c r="D15" s="71" t="n">
        <f aca="false">B15*(C15+1)</f>
        <v>39.5545</v>
      </c>
      <c r="E15" s="72"/>
      <c r="F15" s="71" t="n">
        <f aca="false">D15*(E15+1)</f>
        <v>39.5545</v>
      </c>
      <c r="G15" s="72"/>
      <c r="H15" s="72"/>
      <c r="I15" s="71" t="n">
        <f aca="false">F15+(D15*G15*H15)</f>
        <v>39.5545</v>
      </c>
    </row>
    <row r="16" customFormat="false" ht="12.75" hidden="false" customHeight="false" outlineLevel="0" collapsed="false">
      <c r="A16" s="68" t="s">
        <v>68</v>
      </c>
      <c r="B16" s="69" t="n">
        <v>38.64</v>
      </c>
      <c r="C16" s="70" t="n">
        <v>0.195</v>
      </c>
      <c r="D16" s="71" t="n">
        <f aca="false">B16*(C16+1)</f>
        <v>46.1748</v>
      </c>
      <c r="E16" s="72"/>
      <c r="F16" s="71" t="n">
        <f aca="false">D16*(E16+1)</f>
        <v>46.1748</v>
      </c>
      <c r="G16" s="72"/>
      <c r="H16" s="72"/>
      <c r="I16" s="71" t="n">
        <f aca="false">F16+(D16*G16*H16)</f>
        <v>46.1748</v>
      </c>
    </row>
    <row r="17" customFormat="false" ht="12.75" hidden="false" customHeight="false" outlineLevel="0" collapsed="false">
      <c r="A17" s="68" t="s">
        <v>69</v>
      </c>
      <c r="B17" s="69" t="n">
        <v>38.64</v>
      </c>
      <c r="C17" s="70" t="n">
        <v>0.195</v>
      </c>
      <c r="D17" s="71" t="n">
        <f aca="false">B17*(C17+1)</f>
        <v>46.1748</v>
      </c>
      <c r="E17" s="72"/>
      <c r="F17" s="71" t="n">
        <f aca="false">D17*(E17+1)</f>
        <v>46.1748</v>
      </c>
      <c r="G17" s="72"/>
      <c r="H17" s="72"/>
      <c r="I17" s="71" t="n">
        <f aca="false">F17+(D17*G17*H17)</f>
        <v>46.1748</v>
      </c>
    </row>
    <row r="18" customFormat="false" ht="12.75" hidden="false" customHeight="false" outlineLevel="0" collapsed="false">
      <c r="A18" s="68" t="s">
        <v>70</v>
      </c>
      <c r="B18" s="69" t="n">
        <v>26.5</v>
      </c>
      <c r="C18" s="70" t="n">
        <v>0.195</v>
      </c>
      <c r="D18" s="71" t="n">
        <f aca="false">B18*(C18+1)</f>
        <v>31.6675</v>
      </c>
      <c r="E18" s="72"/>
      <c r="F18" s="71" t="n">
        <f aca="false">D18*(E18+1)</f>
        <v>31.6675</v>
      </c>
      <c r="G18" s="72"/>
      <c r="H18" s="72"/>
      <c r="I18" s="71" t="n">
        <f aca="false">F18+(D18*G18*H18)</f>
        <v>31.6675</v>
      </c>
    </row>
    <row r="19" customFormat="false" ht="12.75" hidden="false" customHeight="false" outlineLevel="0" collapsed="false">
      <c r="A19" s="68" t="s">
        <v>71</v>
      </c>
      <c r="B19" s="69" t="n">
        <v>25.4</v>
      </c>
      <c r="C19" s="70" t="n">
        <v>0.195</v>
      </c>
      <c r="D19" s="71" t="n">
        <f aca="false">B19*(C19+1)</f>
        <v>30.353</v>
      </c>
      <c r="E19" s="72"/>
      <c r="F19" s="71" t="n">
        <f aca="false">D19*(E19+1)</f>
        <v>30.353</v>
      </c>
      <c r="G19" s="72"/>
      <c r="H19" s="72"/>
      <c r="I19" s="71" t="n">
        <f aca="false">F19+(D19*G19*H19)</f>
        <v>30.353</v>
      </c>
    </row>
    <row r="20" customFormat="false" ht="12.75" hidden="false" customHeight="false" outlineLevel="0" collapsed="false">
      <c r="A20" s="68" t="s">
        <v>72</v>
      </c>
      <c r="B20" s="69" t="n">
        <v>17.65</v>
      </c>
      <c r="C20" s="70" t="n">
        <v>0.195</v>
      </c>
      <c r="D20" s="71" t="n">
        <f aca="false">B20*(C20+1)</f>
        <v>21.09175</v>
      </c>
      <c r="E20" s="72"/>
      <c r="F20" s="71" t="n">
        <f aca="false">D20*(E20+1)</f>
        <v>21.09175</v>
      </c>
      <c r="G20" s="72"/>
      <c r="H20" s="72"/>
      <c r="I20" s="71" t="n">
        <f aca="false">F20+(D20*G20*H20)</f>
        <v>21.09175</v>
      </c>
    </row>
    <row r="21" customFormat="false" ht="12.75" hidden="false" customHeight="false" outlineLevel="0" collapsed="false">
      <c r="A21" s="68" t="s">
        <v>73</v>
      </c>
      <c r="B21" s="69" t="n">
        <v>14.35</v>
      </c>
      <c r="C21" s="70" t="n">
        <v>0.195</v>
      </c>
      <c r="D21" s="71" t="n">
        <f aca="false">B21*(C21+1)</f>
        <v>17.14825</v>
      </c>
      <c r="E21" s="72"/>
      <c r="F21" s="71" t="n">
        <f aca="false">D21*(E21+1)</f>
        <v>17.14825</v>
      </c>
      <c r="G21" s="72"/>
      <c r="H21" s="72"/>
      <c r="I21" s="71" t="n">
        <f aca="false">F21+(D21*G21*H21)</f>
        <v>17.14825</v>
      </c>
    </row>
    <row r="22" customFormat="false" ht="12.75" hidden="false" customHeight="false" outlineLevel="0" collapsed="false">
      <c r="A22" s="68" t="s">
        <v>74</v>
      </c>
      <c r="B22" s="69" t="n">
        <v>27.6</v>
      </c>
      <c r="C22" s="70" t="n">
        <v>0.195</v>
      </c>
      <c r="D22" s="71" t="n">
        <f aca="false">B22*(C22+1)</f>
        <v>32.982</v>
      </c>
      <c r="E22" s="72"/>
      <c r="F22" s="71" t="n">
        <f aca="false">D22*(E22+1)</f>
        <v>32.982</v>
      </c>
      <c r="G22" s="72"/>
      <c r="H22" s="72"/>
      <c r="I22" s="71" t="n">
        <f aca="false">F22+(D22*G22*H22)</f>
        <v>32.982</v>
      </c>
    </row>
    <row r="23" customFormat="false" ht="12.75" hidden="false" customHeight="false" outlineLevel="0" collapsed="false">
      <c r="A23" s="68" t="s">
        <v>75</v>
      </c>
      <c r="B23" s="69" t="n">
        <v>19.85</v>
      </c>
      <c r="C23" s="70" t="n">
        <v>0.195</v>
      </c>
      <c r="D23" s="71" t="n">
        <f aca="false">B23*(C23+1)</f>
        <v>23.72075</v>
      </c>
      <c r="E23" s="72"/>
      <c r="F23" s="71" t="n">
        <f aca="false">D23*(E23+1)</f>
        <v>23.72075</v>
      </c>
      <c r="G23" s="72"/>
      <c r="H23" s="72"/>
      <c r="I23" s="71" t="n">
        <f aca="false">F23+(D23*G23*H23)</f>
        <v>23.72075</v>
      </c>
    </row>
    <row r="24" customFormat="false" ht="12.75" hidden="false" customHeight="false" outlineLevel="0" collapsed="false">
      <c r="A24" s="68" t="s">
        <v>76</v>
      </c>
      <c r="B24" s="69" t="n">
        <v>16.55</v>
      </c>
      <c r="C24" s="70" t="n">
        <v>0.195</v>
      </c>
      <c r="D24" s="71" t="n">
        <f aca="false">B24*(C24+1)</f>
        <v>19.77725</v>
      </c>
      <c r="E24" s="72"/>
      <c r="F24" s="71" t="n">
        <f aca="false">D24*(E24+1)</f>
        <v>19.77725</v>
      </c>
      <c r="G24" s="72"/>
      <c r="H24" s="72"/>
      <c r="I24" s="71" t="n">
        <f aca="false">F24+(D24*G24*H24)</f>
        <v>19.77725</v>
      </c>
    </row>
    <row r="25" customFormat="false" ht="12.75" hidden="false" customHeight="false" outlineLevel="0" collapsed="false">
      <c r="A25" s="68" t="s">
        <v>77</v>
      </c>
      <c r="B25" s="69" t="n">
        <v>29.8</v>
      </c>
      <c r="C25" s="70" t="n">
        <v>0.195</v>
      </c>
      <c r="D25" s="71" t="n">
        <f aca="false">B25*(C25+1)</f>
        <v>35.611</v>
      </c>
      <c r="E25" s="72"/>
      <c r="F25" s="71" t="n">
        <f aca="false">D25*(E25+1)</f>
        <v>35.611</v>
      </c>
      <c r="G25" s="72"/>
      <c r="H25" s="72"/>
      <c r="I25" s="71" t="n">
        <f aca="false">F25+(D25*G25*H25)</f>
        <v>35.611</v>
      </c>
    </row>
    <row r="26" customFormat="false" ht="12.75" hidden="false" customHeight="false" outlineLevel="0" collapsed="false">
      <c r="A26" s="68" t="s">
        <v>78</v>
      </c>
      <c r="B26" s="69" t="n">
        <v>33.1</v>
      </c>
      <c r="C26" s="70" t="n">
        <v>0.3</v>
      </c>
      <c r="D26" s="71" t="n">
        <f aca="false">B26*(C26+1)</f>
        <v>43.03</v>
      </c>
      <c r="E26" s="72" t="n">
        <v>2080</v>
      </c>
      <c r="F26" s="71" t="n">
        <f aca="false">D26*(E26+1)</f>
        <v>89545.43</v>
      </c>
      <c r="G26" s="72"/>
      <c r="H26" s="72"/>
      <c r="I26" s="71" t="n">
        <f aca="false">F26+(D26*G26*H26)</f>
        <v>89545.43</v>
      </c>
    </row>
    <row r="27" customFormat="false" ht="12.75" hidden="false" customHeight="false" outlineLevel="0" collapsed="false">
      <c r="A27" s="68" t="s">
        <v>79</v>
      </c>
      <c r="B27" s="69" t="n">
        <v>33.1</v>
      </c>
      <c r="C27" s="70" t="n">
        <v>0.3</v>
      </c>
      <c r="D27" s="71" t="n">
        <f aca="false">B27*(C27+1)</f>
        <v>43.03</v>
      </c>
      <c r="E27" s="72" t="n">
        <v>2080</v>
      </c>
      <c r="F27" s="71" t="n">
        <f aca="false">D27*(E27+1)</f>
        <v>89545.43</v>
      </c>
      <c r="G27" s="72"/>
      <c r="H27" s="72"/>
      <c r="I27" s="71" t="n">
        <f aca="false">F27+(D27*G27*H27)</f>
        <v>89545.43</v>
      </c>
    </row>
    <row r="28" customFormat="false" ht="12.75" hidden="false" customHeight="false" outlineLevel="0" collapsed="false">
      <c r="A28" s="68" t="s">
        <v>80</v>
      </c>
      <c r="B28" s="69" t="n">
        <v>33.1</v>
      </c>
      <c r="C28" s="70" t="n">
        <v>0.3</v>
      </c>
      <c r="D28" s="71" t="n">
        <f aca="false">B28*(C28+1)</f>
        <v>43.03</v>
      </c>
      <c r="E28" s="72" t="n">
        <v>2080</v>
      </c>
      <c r="F28" s="71" t="n">
        <f aca="false">D28*(E28+1)</f>
        <v>89545.43</v>
      </c>
      <c r="G28" s="72"/>
      <c r="H28" s="72"/>
      <c r="I28" s="71" t="n">
        <f aca="false">F28+(D28*G28*H28)</f>
        <v>89545.43</v>
      </c>
    </row>
    <row r="29" customFormat="false" ht="12.75" hidden="false" customHeight="false" outlineLevel="0" collapsed="false">
      <c r="A29" s="68" t="s">
        <v>81</v>
      </c>
      <c r="B29" s="69" t="n">
        <v>33.1</v>
      </c>
      <c r="C29" s="70" t="n">
        <v>0.3</v>
      </c>
      <c r="D29" s="71" t="n">
        <f aca="false">B29*(C29+1)</f>
        <v>43.03</v>
      </c>
      <c r="E29" s="72" t="n">
        <v>2080</v>
      </c>
      <c r="F29" s="71" t="n">
        <f aca="false">D29*(E29+1)</f>
        <v>89545.43</v>
      </c>
      <c r="G29" s="72"/>
      <c r="H29" s="72"/>
      <c r="I29" s="71" t="n">
        <f aca="false">F29+(D29*G29*H29)</f>
        <v>89545.43</v>
      </c>
    </row>
    <row r="30" customFormat="false" ht="12.75" hidden="false" customHeight="false" outlineLevel="0" collapsed="false">
      <c r="A30" s="68" t="s">
        <v>82</v>
      </c>
      <c r="B30" s="69" t="n">
        <v>27.6</v>
      </c>
      <c r="C30" s="70" t="n">
        <v>0.3</v>
      </c>
      <c r="D30" s="71" t="n">
        <f aca="false">B30*(C30+1)</f>
        <v>35.88</v>
      </c>
      <c r="E30" s="72" t="n">
        <v>2080</v>
      </c>
      <c r="F30" s="71" t="n">
        <f aca="false">D30*(E30+1)</f>
        <v>74666.28</v>
      </c>
      <c r="G30" s="72"/>
      <c r="H30" s="72"/>
      <c r="I30" s="71" t="n">
        <f aca="false">F30+(D30*G30*H30)</f>
        <v>74666.28</v>
      </c>
    </row>
    <row r="31" customFormat="false" ht="12.75" hidden="false" customHeight="false" outlineLevel="0" collapsed="false">
      <c r="A31" s="68" t="s">
        <v>83</v>
      </c>
      <c r="B31" s="69" t="n">
        <v>0</v>
      </c>
      <c r="C31" s="70" t="n">
        <v>0</v>
      </c>
      <c r="D31" s="71" t="n">
        <f aca="false">B31*(C31+1)</f>
        <v>0</v>
      </c>
      <c r="E31" s="72" t="n">
        <v>0</v>
      </c>
      <c r="F31" s="71" t="n">
        <f aca="false">D31*(E31+1)</f>
        <v>0</v>
      </c>
      <c r="G31" s="72"/>
      <c r="H31" s="72"/>
      <c r="I31" s="71" t="n">
        <f aca="false">F31+(D31*G31*H31)</f>
        <v>0</v>
      </c>
    </row>
    <row r="32" customFormat="false" ht="12.75" hidden="false" customHeight="false" outlineLevel="0" collapsed="false">
      <c r="A32" s="68" t="s">
        <v>83</v>
      </c>
      <c r="B32" s="69" t="n">
        <v>0</v>
      </c>
      <c r="C32" s="70" t="n">
        <v>0</v>
      </c>
      <c r="D32" s="71" t="n">
        <f aca="false">B32*(C32+1)</f>
        <v>0</v>
      </c>
      <c r="E32" s="72" t="n">
        <v>0</v>
      </c>
      <c r="F32" s="71" t="n">
        <f aca="false">D32*(E32+1)</f>
        <v>0</v>
      </c>
      <c r="G32" s="72"/>
      <c r="H32" s="72"/>
      <c r="I32" s="71" t="n">
        <f aca="false">F32+(D32*G32*H32)</f>
        <v>0</v>
      </c>
    </row>
    <row r="33" customFormat="false" ht="12.75" hidden="false" customHeight="false" outlineLevel="0" collapsed="false">
      <c r="A33" s="68" t="s">
        <v>83</v>
      </c>
      <c r="B33" s="69" t="n">
        <v>0</v>
      </c>
      <c r="C33" s="70" t="n">
        <v>0</v>
      </c>
      <c r="D33" s="71" t="n">
        <f aca="false">B33*(C33+1)</f>
        <v>0</v>
      </c>
      <c r="E33" s="72" t="n">
        <v>0</v>
      </c>
      <c r="F33" s="71" t="n">
        <f aca="false">D33*(E33+1)</f>
        <v>0</v>
      </c>
      <c r="G33" s="72"/>
      <c r="H33" s="72"/>
      <c r="I33" s="71" t="n">
        <f aca="false">F33+(D33*G33*H33)</f>
        <v>0</v>
      </c>
    </row>
    <row r="34" customFormat="false" ht="12.75" hidden="false" customHeight="false" outlineLevel="0" collapsed="false">
      <c r="A34" s="73" t="s">
        <v>83</v>
      </c>
      <c r="B34" s="69" t="n">
        <v>0</v>
      </c>
      <c r="C34" s="70" t="n">
        <v>0</v>
      </c>
      <c r="D34" s="71" t="n">
        <f aca="false">B34*(C34+1)</f>
        <v>0</v>
      </c>
      <c r="E34" s="72" t="n">
        <v>0</v>
      </c>
      <c r="F34" s="71" t="n">
        <f aca="false">D34*(E34+1)</f>
        <v>0</v>
      </c>
      <c r="G34" s="72"/>
      <c r="H34" s="72"/>
      <c r="I34" s="71" t="n">
        <f aca="false">F34+(D34*G34*H34)</f>
        <v>0</v>
      </c>
    </row>
  </sheetData>
  <dataValidations count="8">
    <dataValidation allowBlank="true" error="Please enter a number for the fringe rate (wage multiplier to reflect cost of taxes, insurance, and other benefits).  Consult with your Human Resources or Finance Department." errorStyle="stop" errorTitle="Invlid data." operator="between" showDropDown="false" showErrorMessage="true" showInputMessage="false" sqref="C2:C34" type="decimal">
      <formula1>-999</formula1>
      <formula2>999</formula2>
    </dataValidation>
    <dataValidation allowBlank="true" error="Please enter a number greater than zero for the average regular hourly wage for positions in this category." errorStyle="stop" errorTitle="Invlid data." operator="greaterThanOrEqual" showDropDown="false" showErrorMessage="true" showInputMessage="false" sqref="B2:B34" type="decimal">
      <formula1>0</formula1>
      <formula2>0</formula2>
    </dataValidation>
    <dataValidation allowBlank="true" error="Please enter a number greater than zero for the average number of regular hours worked annually by positions in this category.  This does not include overtime hours." errorStyle="stop" errorTitle="Invalid data." operator="greaterThanOrEqual" showDropDown="false" showErrorMessage="true" showInputMessage="false" sqref="E2:E34" type="whole">
      <formula1>0</formula1>
      <formula2>0</formula2>
    </dataValidation>
    <dataValidation allowBlank="true" error="Please enter a number greater than zero for the average number of overtime hours worked annually by positions in this category.  This number should be zero for salaried positions that do not receive overtime pay." errorStyle="stop" errorTitle="Invalid data." operator="greaterThanOrEqual" showDropDown="false" showErrorMessage="true" showInputMessage="false" sqref="G2:G34" type="whole">
      <formula1>0</formula1>
      <formula2>0</formula2>
    </dataValidation>
    <dataValidation allowBlank="true" error="Please enter a number greater than zero for the typical multiplier for overtime hours for this job category.  For example, if overtime typically earns &quot;time and a half,&quot; you should enter 1.5." errorStyle="stop" errorTitle="Invalid data." operator="greaterThanOrEqual" showDropDown="false" showErrorMessage="true" showInputMessage="false" sqref="H2:H34" type="decimal">
      <formula1>0</formula1>
      <formula2>0</formula2>
    </dataValidation>
    <dataValidation allowBlank="true" errorStyle="stop" operator="between" prompt="This cell calculates the burdened hourly rate.  Typing in this cell will overwrite the formula and create problems with your cost and benefit calculations.  DO NOT TYPE IN THIS CELL." promptTitle="WARNING - CELL CONTAINS FORMULA" showDropDown="false" showErrorMessage="true" showInputMessage="true" sqref="D2:D34" type="none">
      <formula1>0</formula1>
      <formula2>0</formula2>
    </dataValidation>
    <dataValidation allowBlank="true" errorStyle="stop" operator="greaterThan" prompt="This cell calculates annual cost before overtime.  Typing in this cell will overwrite the default and may create problems with your cost and benefit calculations.  Do not type in this cell unless you intend to override the default with a different value." promptTitle="WARNING - CELL CONTAINS FORMULA" showDropDown="false" showErrorMessage="true" showInputMessage="true" sqref="F2:F34" type="decimal">
      <formula1>0</formula1>
      <formula2>0</formula2>
    </dataValidation>
    <dataValidation allowBlank="true" errorStyle="stop" operator="greaterThan" prompt="This cell calculates total annual labor cost.  Typing in this cell will overwrite the default and may create problems with your cost and benefit calculations.  Do not type in this cell unless you intend to override the default with a different value." promptTitle="WARNING - CELL CONTAINS FORMULA" showDropDown="false" showErrorMessage="true" showInputMessage="true" sqref="I2:I34" type="decimal">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21" width="48.85"/>
    <col collapsed="false" customWidth="true" hidden="false" outlineLevel="0" max="21" min="2" style="18" width="11.13"/>
  </cols>
  <sheetData>
    <row r="1" customFormat="false" ht="31.5" hidden="false" customHeight="true" outlineLevel="0" collapsed="false">
      <c r="A1" s="122" t="str">
        <f aca="false">"Job Category: "&amp;'Labor Rates'!A22</f>
        <v>Job Category: Statistical Research Analyst 3</v>
      </c>
      <c r="B1" s="37" t="n">
        <f aca="false">'Project Setup Sheet'!B15</f>
        <v>2012</v>
      </c>
      <c r="C1" s="37" t="n">
        <f aca="false">'Project Setup Sheet'!C15</f>
        <v>2013</v>
      </c>
      <c r="D1" s="37" t="n">
        <f aca="false">'Project Setup Sheet'!D15</f>
        <v>2014</v>
      </c>
      <c r="E1" s="37" t="n">
        <f aca="false">'Project Setup Sheet'!E15</f>
        <v>2015</v>
      </c>
      <c r="F1" s="37" t="n">
        <f aca="false">'Project Setup Sheet'!F15</f>
        <v>2016</v>
      </c>
      <c r="G1" s="37" t="n">
        <f aca="false">'Project Setup Sheet'!G15</f>
        <v>2017</v>
      </c>
      <c r="H1" s="37" t="n">
        <f aca="false">'Project Setup Sheet'!H15</f>
        <v>2018</v>
      </c>
      <c r="I1" s="37" t="n">
        <f aca="false">'Project Setup Sheet'!I15</f>
        <v>2019</v>
      </c>
      <c r="J1" s="37" t="n">
        <f aca="false">'Project Setup Sheet'!J15</f>
        <v>2020</v>
      </c>
      <c r="K1" s="37" t="n">
        <f aca="false">'Project Setup Sheet'!K15</f>
        <v>2021</v>
      </c>
      <c r="L1" s="37" t="n">
        <f aca="false">'Project Setup Sheet'!L15</f>
        <v>2022</v>
      </c>
      <c r="M1" s="37" t="n">
        <f aca="false">'Project Setup Sheet'!M15</f>
        <v>2023</v>
      </c>
      <c r="N1" s="37" t="n">
        <f aca="false">'Project Setup Sheet'!N15</f>
        <v>2024</v>
      </c>
      <c r="O1" s="37" t="n">
        <f aca="false">'Project Setup Sheet'!O15</f>
        <v>2025</v>
      </c>
      <c r="P1" s="37" t="n">
        <f aca="false">'Project Setup Sheet'!P15</f>
        <v>2026</v>
      </c>
      <c r="Q1" s="37" t="n">
        <f aca="false">'Project Setup Sheet'!Q15</f>
        <v>2027</v>
      </c>
      <c r="R1" s="37" t="n">
        <f aca="false">'Project Setup Sheet'!R15</f>
        <v>202</v>
      </c>
      <c r="S1" s="37" t="n">
        <f aca="false">'Project Setup Sheet'!S15</f>
        <v>2029</v>
      </c>
      <c r="T1" s="37" t="n">
        <f aca="false">'Project Setup Sheet'!T15</f>
        <v>2030</v>
      </c>
      <c r="U1" s="37" t="n">
        <f aca="false">'Project Setup Sheet'!U15</f>
        <v>2031</v>
      </c>
    </row>
    <row r="2" customFormat="false" ht="12.75" hidden="false" customHeight="false" outlineLevel="0" collapsed="false">
      <c r="A2" s="65" t="s">
        <v>151</v>
      </c>
      <c r="B2" s="80" t="str">
        <f aca="false">IF('Productivity Benefits'!$B$23="per Hour","Hours","FTEs")</f>
        <v>Hours</v>
      </c>
      <c r="C2" s="80" t="str">
        <f aca="false">IF('Productivity Benefits'!$B$23="per Hour","Hours","FTEs")</f>
        <v>Hours</v>
      </c>
      <c r="D2" s="80" t="str">
        <f aca="false">IF('Productivity Benefits'!$B$23="per Hour","Hours","FTEs")</f>
        <v>Hours</v>
      </c>
      <c r="E2" s="80" t="str">
        <f aca="false">IF('Productivity Benefits'!$B$23="per Hour","Hours","FTEs")</f>
        <v>Hours</v>
      </c>
      <c r="F2" s="80" t="str">
        <f aca="false">IF('Productivity Benefits'!$B$23="per Hour","Hours","FTEs")</f>
        <v>Hours</v>
      </c>
      <c r="G2" s="80" t="str">
        <f aca="false">IF('Productivity Benefits'!$B$23="per Hour","Hours","FTEs")</f>
        <v>Hours</v>
      </c>
      <c r="H2" s="80" t="str">
        <f aca="false">IF('Productivity Benefits'!$B$23="per Hour","Hours","FTEs")</f>
        <v>Hours</v>
      </c>
      <c r="I2" s="80" t="str">
        <f aca="false">IF('Productivity Benefits'!$B$23="per Hour","Hours","FTEs")</f>
        <v>Hours</v>
      </c>
      <c r="J2" s="80" t="str">
        <f aca="false">IF('Productivity Benefits'!$B$23="per Hour","Hours","FTEs")</f>
        <v>Hours</v>
      </c>
      <c r="K2" s="80" t="str">
        <f aca="false">IF('Productivity Benefits'!$B$23="per Hour","Hours","FTEs")</f>
        <v>Hours</v>
      </c>
      <c r="L2" s="80" t="str">
        <f aca="false">IF('Productivity Benefits'!$B$23="per Hour","Hours","FTEs")</f>
        <v>Hours</v>
      </c>
      <c r="M2" s="80" t="str">
        <f aca="false">IF('Productivity Benefits'!$B$23="per Hour","Hours","FTEs")</f>
        <v>Hours</v>
      </c>
      <c r="N2" s="80" t="str">
        <f aca="false">IF('Productivity Benefits'!$B$23="per Hour","Hours","FTEs")</f>
        <v>Hours</v>
      </c>
      <c r="O2" s="80" t="str">
        <f aca="false">IF('Productivity Benefits'!$B$23="per Hour","Hours","FTEs")</f>
        <v>Hours</v>
      </c>
      <c r="P2" s="80" t="str">
        <f aca="false">IF('Productivity Benefits'!$B$23="per Hour","Hours","FTEs")</f>
        <v>Hours</v>
      </c>
      <c r="Q2" s="80" t="str">
        <f aca="false">IF('Productivity Benefits'!$B$23="per Hour","Hours","FTEs")</f>
        <v>Hours</v>
      </c>
      <c r="R2" s="80" t="str">
        <f aca="false">IF('Productivity Benefits'!$B$23="per Hour","Hours","FTEs")</f>
        <v>Hours</v>
      </c>
      <c r="S2" s="80" t="str">
        <f aca="false">IF('Productivity Benefits'!$B$23="per Hour","Hours","FTEs")</f>
        <v>Hours</v>
      </c>
      <c r="T2" s="80" t="str">
        <f aca="false">IF('Productivity Benefits'!$B$23="per Hour","Hours","FTEs")</f>
        <v>Hours</v>
      </c>
      <c r="U2" s="80" t="str">
        <f aca="false">IF('Productivity Benefits'!$B$23="per Hour","Hours","FTEs")</f>
        <v>Hours</v>
      </c>
    </row>
    <row r="3" customFormat="false" ht="12.75" hidden="false" customHeight="false" outlineLevel="0" collapsed="false">
      <c r="A3" s="130"/>
      <c r="B3" s="125"/>
      <c r="C3" s="125"/>
      <c r="D3" s="125"/>
      <c r="E3" s="125"/>
      <c r="F3" s="125"/>
      <c r="G3" s="125"/>
      <c r="H3" s="125"/>
      <c r="I3" s="125"/>
      <c r="J3" s="125"/>
      <c r="K3" s="125"/>
      <c r="L3" s="125"/>
      <c r="M3" s="125"/>
      <c r="N3" s="125"/>
      <c r="O3" s="125"/>
      <c r="P3" s="125"/>
      <c r="Q3" s="125"/>
      <c r="R3" s="125"/>
      <c r="S3" s="125"/>
      <c r="T3" s="125"/>
      <c r="U3" s="125"/>
    </row>
    <row r="4" customFormat="false" ht="12.75" hidden="false" customHeight="false" outlineLevel="0" collapsed="false">
      <c r="A4" s="130"/>
      <c r="B4" s="125"/>
      <c r="C4" s="125"/>
      <c r="D4" s="125"/>
      <c r="E4" s="125"/>
      <c r="F4" s="125"/>
      <c r="G4" s="125"/>
      <c r="H4" s="125"/>
      <c r="I4" s="125"/>
      <c r="J4" s="125"/>
      <c r="K4" s="125"/>
      <c r="L4" s="125"/>
      <c r="M4" s="125"/>
      <c r="N4" s="125"/>
      <c r="O4" s="125"/>
      <c r="P4" s="125"/>
      <c r="Q4" s="125"/>
      <c r="R4" s="125"/>
      <c r="S4" s="125"/>
      <c r="T4" s="125"/>
      <c r="U4" s="125"/>
    </row>
    <row r="5" customFormat="false" ht="12.75" hidden="false" customHeight="false" outlineLevel="0" collapsed="false">
      <c r="A5" s="130"/>
      <c r="B5" s="125"/>
      <c r="C5" s="125"/>
      <c r="D5" s="125"/>
      <c r="E5" s="125"/>
      <c r="F5" s="125"/>
      <c r="G5" s="125"/>
      <c r="H5" s="125"/>
      <c r="I5" s="125"/>
      <c r="J5" s="125"/>
      <c r="K5" s="125"/>
      <c r="L5" s="125"/>
      <c r="M5" s="125"/>
      <c r="N5" s="125"/>
      <c r="O5" s="125"/>
      <c r="P5" s="125"/>
      <c r="Q5" s="125"/>
      <c r="R5" s="125"/>
      <c r="S5" s="125"/>
      <c r="T5" s="125"/>
      <c r="U5" s="125"/>
    </row>
    <row r="6" customFormat="false" ht="12.75" hidden="false" customHeight="false" outlineLevel="0" collapsed="false">
      <c r="A6" s="130"/>
      <c r="B6" s="125"/>
      <c r="C6" s="125"/>
      <c r="D6" s="125"/>
      <c r="E6" s="125"/>
      <c r="F6" s="125"/>
      <c r="G6" s="125"/>
      <c r="H6" s="125"/>
      <c r="I6" s="125"/>
      <c r="J6" s="125"/>
      <c r="K6" s="125"/>
      <c r="L6" s="125"/>
      <c r="M6" s="125"/>
      <c r="N6" s="125"/>
      <c r="O6" s="125"/>
      <c r="P6" s="125"/>
      <c r="Q6" s="125"/>
      <c r="R6" s="125"/>
      <c r="S6" s="125"/>
      <c r="T6" s="125"/>
      <c r="U6" s="125"/>
    </row>
    <row r="7" customFormat="false" ht="12.75" hidden="false" customHeight="false" outlineLevel="0" collapsed="false">
      <c r="A7" s="130"/>
      <c r="B7" s="125"/>
      <c r="C7" s="125"/>
      <c r="D7" s="125"/>
      <c r="E7" s="125"/>
      <c r="F7" s="125"/>
      <c r="G7" s="125"/>
      <c r="H7" s="125"/>
      <c r="I7" s="125"/>
      <c r="J7" s="125"/>
      <c r="K7" s="125"/>
      <c r="L7" s="125"/>
      <c r="M7" s="125"/>
      <c r="N7" s="125"/>
      <c r="O7" s="125"/>
      <c r="P7" s="125"/>
      <c r="Q7" s="125"/>
      <c r="R7" s="125"/>
      <c r="S7" s="125"/>
      <c r="T7" s="125"/>
      <c r="U7" s="125"/>
    </row>
    <row r="8" customFormat="false" ht="12.75" hidden="false" customHeight="false" outlineLevel="0" collapsed="false">
      <c r="A8" s="130"/>
      <c r="B8" s="125"/>
      <c r="C8" s="125"/>
      <c r="D8" s="125"/>
      <c r="E8" s="125"/>
      <c r="F8" s="125"/>
      <c r="G8" s="125"/>
      <c r="H8" s="125"/>
      <c r="I8" s="125"/>
      <c r="J8" s="125"/>
      <c r="K8" s="125"/>
      <c r="L8" s="125"/>
      <c r="M8" s="125"/>
      <c r="N8" s="125"/>
      <c r="O8" s="125"/>
      <c r="P8" s="125"/>
      <c r="Q8" s="125"/>
      <c r="R8" s="125"/>
      <c r="S8" s="125"/>
      <c r="T8" s="125"/>
      <c r="U8" s="125"/>
    </row>
    <row r="9" customFormat="false" ht="12.75" hidden="false" customHeight="false" outlineLevel="0" collapsed="false">
      <c r="A9" s="130"/>
      <c r="B9" s="125"/>
      <c r="C9" s="125"/>
      <c r="D9" s="125"/>
      <c r="E9" s="125"/>
      <c r="F9" s="125"/>
      <c r="G9" s="125"/>
      <c r="H9" s="125"/>
      <c r="I9" s="125"/>
      <c r="J9" s="125"/>
      <c r="K9" s="125"/>
      <c r="L9" s="125"/>
      <c r="M9" s="125"/>
      <c r="N9" s="125"/>
      <c r="O9" s="125"/>
      <c r="P9" s="125"/>
      <c r="Q9" s="125"/>
      <c r="R9" s="125"/>
      <c r="S9" s="125"/>
      <c r="T9" s="125"/>
      <c r="U9" s="125"/>
    </row>
    <row r="10" customFormat="false" ht="12.75" hidden="false" customHeight="false" outlineLevel="0" collapsed="false">
      <c r="A10" s="130"/>
      <c r="B10" s="125"/>
      <c r="C10" s="125"/>
      <c r="D10" s="125"/>
      <c r="E10" s="125"/>
      <c r="F10" s="125"/>
      <c r="G10" s="125"/>
      <c r="H10" s="125"/>
      <c r="I10" s="125"/>
      <c r="J10" s="125"/>
      <c r="K10" s="125"/>
      <c r="L10" s="125"/>
      <c r="M10" s="125"/>
      <c r="N10" s="125"/>
      <c r="O10" s="125"/>
      <c r="P10" s="125"/>
      <c r="Q10" s="125"/>
      <c r="R10" s="125"/>
      <c r="S10" s="125"/>
      <c r="T10" s="125"/>
      <c r="U10" s="125"/>
    </row>
    <row r="11" customFormat="false" ht="12.75" hidden="false" customHeight="false" outlineLevel="0" collapsed="false">
      <c r="A11" s="130"/>
      <c r="B11" s="125"/>
      <c r="C11" s="125"/>
      <c r="D11" s="125"/>
      <c r="E11" s="125"/>
      <c r="F11" s="125"/>
      <c r="G11" s="125"/>
      <c r="H11" s="125"/>
      <c r="I11" s="125"/>
      <c r="J11" s="125"/>
      <c r="K11" s="125"/>
      <c r="L11" s="125"/>
      <c r="M11" s="125"/>
      <c r="N11" s="125"/>
      <c r="O11" s="125"/>
      <c r="P11" s="125"/>
      <c r="Q11" s="125"/>
      <c r="R11" s="125"/>
      <c r="S11" s="125"/>
      <c r="T11" s="125"/>
      <c r="U11" s="125"/>
    </row>
    <row r="12" customFormat="false" ht="12.75" hidden="false" customHeight="false" outlineLevel="0" collapsed="false">
      <c r="A12" s="130"/>
      <c r="B12" s="125"/>
      <c r="C12" s="125"/>
      <c r="D12" s="125"/>
      <c r="E12" s="125"/>
      <c r="F12" s="125"/>
      <c r="G12" s="125"/>
      <c r="H12" s="125"/>
      <c r="I12" s="125"/>
      <c r="J12" s="125"/>
      <c r="K12" s="125"/>
      <c r="L12" s="125"/>
      <c r="M12" s="125"/>
      <c r="N12" s="125"/>
      <c r="O12" s="125"/>
      <c r="P12" s="125"/>
      <c r="Q12" s="125"/>
      <c r="R12" s="125"/>
      <c r="S12" s="125"/>
      <c r="T12" s="125"/>
      <c r="U12" s="125"/>
    </row>
    <row r="13" customFormat="false" ht="12.75" hidden="false" customHeight="false" outlineLevel="0" collapsed="false">
      <c r="A13" s="130"/>
      <c r="B13" s="125"/>
      <c r="C13" s="125"/>
      <c r="D13" s="125"/>
      <c r="E13" s="125"/>
      <c r="F13" s="125"/>
      <c r="G13" s="125"/>
      <c r="H13" s="125"/>
      <c r="I13" s="125"/>
      <c r="J13" s="125"/>
      <c r="K13" s="125"/>
      <c r="L13" s="125"/>
      <c r="M13" s="125"/>
      <c r="N13" s="125"/>
      <c r="O13" s="125"/>
      <c r="P13" s="125"/>
      <c r="Q13" s="125"/>
      <c r="R13" s="125"/>
      <c r="S13" s="125"/>
      <c r="T13" s="125"/>
      <c r="U13" s="125"/>
    </row>
    <row r="14" customFormat="false" ht="12.75" hidden="false" customHeight="false" outlineLevel="0" collapsed="false">
      <c r="A14" s="130"/>
      <c r="B14" s="125"/>
      <c r="C14" s="125"/>
      <c r="D14" s="125"/>
      <c r="E14" s="125"/>
      <c r="F14" s="125"/>
      <c r="G14" s="125"/>
      <c r="H14" s="125"/>
      <c r="I14" s="125"/>
      <c r="J14" s="125"/>
      <c r="K14" s="125"/>
      <c r="L14" s="125"/>
      <c r="M14" s="125"/>
      <c r="N14" s="125"/>
      <c r="O14" s="125"/>
      <c r="P14" s="125"/>
      <c r="Q14" s="125"/>
      <c r="R14" s="125"/>
      <c r="S14" s="125"/>
      <c r="T14" s="125"/>
      <c r="U14" s="125"/>
    </row>
    <row r="15" customFormat="false" ht="12.75" hidden="false" customHeight="false" outlineLevel="0" collapsed="false">
      <c r="A15" s="130"/>
      <c r="B15" s="125"/>
      <c r="C15" s="125"/>
      <c r="D15" s="125"/>
      <c r="E15" s="125"/>
      <c r="F15" s="125"/>
      <c r="G15" s="125"/>
      <c r="H15" s="125"/>
      <c r="I15" s="125"/>
      <c r="J15" s="125"/>
      <c r="K15" s="125"/>
      <c r="L15" s="125"/>
      <c r="M15" s="125"/>
      <c r="N15" s="125"/>
      <c r="O15" s="125"/>
      <c r="P15" s="125"/>
      <c r="Q15" s="125"/>
      <c r="R15" s="125"/>
      <c r="S15" s="125"/>
      <c r="T15" s="125"/>
      <c r="U15" s="125"/>
    </row>
    <row r="16" customFormat="false" ht="12.75" hidden="false" customHeight="false" outlineLevel="0" collapsed="false">
      <c r="A16" s="130"/>
      <c r="B16" s="125"/>
      <c r="C16" s="125"/>
      <c r="D16" s="125"/>
      <c r="E16" s="125"/>
      <c r="F16" s="125"/>
      <c r="G16" s="125"/>
      <c r="H16" s="125"/>
      <c r="I16" s="125"/>
      <c r="J16" s="125"/>
      <c r="K16" s="125"/>
      <c r="L16" s="125"/>
      <c r="M16" s="125"/>
      <c r="N16" s="125"/>
      <c r="O16" s="125"/>
      <c r="P16" s="125"/>
      <c r="Q16" s="125"/>
      <c r="R16" s="125"/>
      <c r="S16" s="125"/>
      <c r="T16" s="125"/>
      <c r="U16" s="125"/>
    </row>
    <row r="17" customFormat="false" ht="12.75" hidden="false" customHeight="false" outlineLevel="0" collapsed="false">
      <c r="A17" s="130"/>
      <c r="B17" s="125"/>
      <c r="C17" s="125"/>
      <c r="D17" s="125"/>
      <c r="E17" s="125"/>
      <c r="F17" s="125"/>
      <c r="G17" s="125"/>
      <c r="H17" s="125"/>
      <c r="I17" s="125"/>
      <c r="J17" s="125"/>
      <c r="K17" s="125"/>
      <c r="L17" s="125"/>
      <c r="M17" s="125"/>
      <c r="N17" s="125"/>
      <c r="O17" s="125"/>
      <c r="P17" s="125"/>
      <c r="Q17" s="125"/>
      <c r="R17" s="125"/>
      <c r="S17" s="125"/>
      <c r="T17" s="125"/>
      <c r="U17" s="125"/>
    </row>
    <row r="18" customFormat="false" ht="12.75" hidden="false" customHeight="false" outlineLevel="0" collapsed="false">
      <c r="A18" s="128" t="str">
        <f aca="false">IF('Productivity Benefits'!$B$23="per Hour","Total Hours Saved for this Job Category","Total FTEs Saved for this Job Category")</f>
        <v>Total Hours Saved for this Job Category</v>
      </c>
      <c r="B18" s="129" t="n">
        <f aca="false">SUM(B3:B17)</f>
        <v>0</v>
      </c>
      <c r="C18" s="129" t="n">
        <f aca="false">SUM(C3:C17)</f>
        <v>0</v>
      </c>
      <c r="D18" s="129" t="n">
        <f aca="false">SUM(D3:D17)</f>
        <v>0</v>
      </c>
      <c r="E18" s="129" t="n">
        <f aca="false">SUM(E3:E17)</f>
        <v>0</v>
      </c>
      <c r="F18" s="129" t="n">
        <f aca="false">SUM(F3:F17)</f>
        <v>0</v>
      </c>
      <c r="G18" s="129" t="n">
        <f aca="false">SUM(G3:G17)</f>
        <v>0</v>
      </c>
      <c r="H18" s="129" t="n">
        <f aca="false">SUM(H3:H17)</f>
        <v>0</v>
      </c>
      <c r="I18" s="129" t="n">
        <f aca="false">SUM(I3:I17)</f>
        <v>0</v>
      </c>
      <c r="J18" s="129" t="n">
        <f aca="false">SUM(J3:J17)</f>
        <v>0</v>
      </c>
      <c r="K18" s="129" t="n">
        <f aca="false">SUM(K3:K17)</f>
        <v>0</v>
      </c>
      <c r="L18" s="129" t="n">
        <f aca="false">SUM(L3:L17)</f>
        <v>0</v>
      </c>
      <c r="M18" s="129" t="n">
        <f aca="false">SUM(M3:M17)</f>
        <v>0</v>
      </c>
      <c r="N18" s="129" t="n">
        <f aca="false">SUM(N3:N17)</f>
        <v>0</v>
      </c>
      <c r="O18" s="129" t="n">
        <f aca="false">SUM(O3:O17)</f>
        <v>0</v>
      </c>
      <c r="P18" s="129" t="n">
        <f aca="false">SUM(P3:P17)</f>
        <v>0</v>
      </c>
      <c r="Q18" s="129" t="n">
        <f aca="false">SUM(Q3:Q17)</f>
        <v>0</v>
      </c>
      <c r="R18" s="129" t="n">
        <f aca="false">SUM(R3:R17)</f>
        <v>0</v>
      </c>
      <c r="S18" s="129" t="n">
        <f aca="false">SUM(S3:S17)</f>
        <v>0</v>
      </c>
      <c r="T18" s="129" t="n">
        <f aca="false">SUM(T3:T17)</f>
        <v>0</v>
      </c>
      <c r="U18" s="129"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21" width="48.85"/>
    <col collapsed="false" customWidth="true" hidden="false" outlineLevel="0" max="21" min="2" style="18" width="11.13"/>
  </cols>
  <sheetData>
    <row r="1" customFormat="false" ht="31.5" hidden="false" customHeight="true" outlineLevel="0" collapsed="false">
      <c r="A1" s="122" t="str">
        <f aca="false">"Job Category: "&amp;'Labor Rates'!A23</f>
        <v>Job Category: Administrative Assistant</v>
      </c>
      <c r="B1" s="37" t="n">
        <f aca="false">'Project Setup Sheet'!B15</f>
        <v>2012</v>
      </c>
      <c r="C1" s="37" t="n">
        <f aca="false">'Project Setup Sheet'!C15</f>
        <v>2013</v>
      </c>
      <c r="D1" s="37" t="n">
        <f aca="false">'Project Setup Sheet'!D15</f>
        <v>2014</v>
      </c>
      <c r="E1" s="37" t="n">
        <f aca="false">'Project Setup Sheet'!E15</f>
        <v>2015</v>
      </c>
      <c r="F1" s="37" t="n">
        <f aca="false">'Project Setup Sheet'!F15</f>
        <v>2016</v>
      </c>
      <c r="G1" s="37" t="n">
        <f aca="false">'Project Setup Sheet'!G15</f>
        <v>2017</v>
      </c>
      <c r="H1" s="37" t="n">
        <f aca="false">'Project Setup Sheet'!H15</f>
        <v>2018</v>
      </c>
      <c r="I1" s="37" t="n">
        <f aca="false">'Project Setup Sheet'!I15</f>
        <v>2019</v>
      </c>
      <c r="J1" s="37" t="n">
        <f aca="false">'Project Setup Sheet'!J15</f>
        <v>2020</v>
      </c>
      <c r="K1" s="37" t="n">
        <f aca="false">'Project Setup Sheet'!K15</f>
        <v>2021</v>
      </c>
      <c r="L1" s="37" t="n">
        <f aca="false">'Project Setup Sheet'!L15</f>
        <v>2022</v>
      </c>
      <c r="M1" s="37" t="n">
        <f aca="false">'Project Setup Sheet'!M15</f>
        <v>2023</v>
      </c>
      <c r="N1" s="37" t="n">
        <f aca="false">'Project Setup Sheet'!N15</f>
        <v>2024</v>
      </c>
      <c r="O1" s="37" t="n">
        <f aca="false">'Project Setup Sheet'!O15</f>
        <v>2025</v>
      </c>
      <c r="P1" s="37" t="n">
        <f aca="false">'Project Setup Sheet'!P15</f>
        <v>2026</v>
      </c>
      <c r="Q1" s="37" t="n">
        <f aca="false">'Project Setup Sheet'!Q15</f>
        <v>2027</v>
      </c>
      <c r="R1" s="37" t="n">
        <f aca="false">'Project Setup Sheet'!R15</f>
        <v>202</v>
      </c>
      <c r="S1" s="37" t="n">
        <f aca="false">'Project Setup Sheet'!S15</f>
        <v>2029</v>
      </c>
      <c r="T1" s="37" t="n">
        <f aca="false">'Project Setup Sheet'!T15</f>
        <v>2030</v>
      </c>
      <c r="U1" s="37" t="n">
        <f aca="false">'Project Setup Sheet'!U15</f>
        <v>2031</v>
      </c>
    </row>
    <row r="2" customFormat="false" ht="12.75" hidden="false" customHeight="false" outlineLevel="0" collapsed="false">
      <c r="A2" s="65" t="s">
        <v>151</v>
      </c>
      <c r="B2" s="80" t="str">
        <f aca="false">IF('Productivity Benefits'!$B$24="per Hour","Hours","FTEs")</f>
        <v>Hours</v>
      </c>
      <c r="C2" s="80" t="str">
        <f aca="false">IF('Productivity Benefits'!$B$24="per Hour","Hours","FTEs")</f>
        <v>Hours</v>
      </c>
      <c r="D2" s="80" t="str">
        <f aca="false">IF('Productivity Benefits'!$B$24="per Hour","Hours","FTEs")</f>
        <v>Hours</v>
      </c>
      <c r="E2" s="80" t="str">
        <f aca="false">IF('Productivity Benefits'!$B$24="per Hour","Hours","FTEs")</f>
        <v>Hours</v>
      </c>
      <c r="F2" s="80" t="str">
        <f aca="false">IF('Productivity Benefits'!$B$24="per Hour","Hours","FTEs")</f>
        <v>Hours</v>
      </c>
      <c r="G2" s="80" t="str">
        <f aca="false">IF('Productivity Benefits'!$B$24="per Hour","Hours","FTEs")</f>
        <v>Hours</v>
      </c>
      <c r="H2" s="80" t="str">
        <f aca="false">IF('Productivity Benefits'!$B$24="per Hour","Hours","FTEs")</f>
        <v>Hours</v>
      </c>
      <c r="I2" s="80" t="str">
        <f aca="false">IF('Productivity Benefits'!$B$24="per Hour","Hours","FTEs")</f>
        <v>Hours</v>
      </c>
      <c r="J2" s="80" t="str">
        <f aca="false">IF('Productivity Benefits'!$B$24="per Hour","Hours","FTEs")</f>
        <v>Hours</v>
      </c>
      <c r="K2" s="80" t="str">
        <f aca="false">IF('Productivity Benefits'!$B$24="per Hour","Hours","FTEs")</f>
        <v>Hours</v>
      </c>
      <c r="L2" s="80" t="str">
        <f aca="false">IF('Productivity Benefits'!$B$24="per Hour","Hours","FTEs")</f>
        <v>Hours</v>
      </c>
      <c r="M2" s="80" t="str">
        <f aca="false">IF('Productivity Benefits'!$B$24="per Hour","Hours","FTEs")</f>
        <v>Hours</v>
      </c>
      <c r="N2" s="80" t="str">
        <f aca="false">IF('Productivity Benefits'!$B$24="per Hour","Hours","FTEs")</f>
        <v>Hours</v>
      </c>
      <c r="O2" s="80" t="str">
        <f aca="false">IF('Productivity Benefits'!$B$24="per Hour","Hours","FTEs")</f>
        <v>Hours</v>
      </c>
      <c r="P2" s="80" t="str">
        <f aca="false">IF('Productivity Benefits'!$B$24="per Hour","Hours","FTEs")</f>
        <v>Hours</v>
      </c>
      <c r="Q2" s="80" t="str">
        <f aca="false">IF('Productivity Benefits'!$B$24="per Hour","Hours","FTEs")</f>
        <v>Hours</v>
      </c>
      <c r="R2" s="80" t="str">
        <f aca="false">IF('Productivity Benefits'!$B$24="per Hour","Hours","FTEs")</f>
        <v>Hours</v>
      </c>
      <c r="S2" s="80" t="str">
        <f aca="false">IF('Productivity Benefits'!$B$24="per Hour","Hours","FTEs")</f>
        <v>Hours</v>
      </c>
      <c r="T2" s="80" t="str">
        <f aca="false">IF('Productivity Benefits'!$B$24="per Hour","Hours","FTEs")</f>
        <v>Hours</v>
      </c>
      <c r="U2" s="80" t="str">
        <f aca="false">IF('Productivity Benefits'!$B$24="per Hour","Hours","FTEs")</f>
        <v>Hours</v>
      </c>
    </row>
    <row r="3" customFormat="false" ht="12.75" hidden="false" customHeight="false" outlineLevel="0" collapsed="false">
      <c r="A3" s="130"/>
      <c r="B3" s="125"/>
      <c r="C3" s="125"/>
      <c r="D3" s="125"/>
      <c r="E3" s="125"/>
      <c r="F3" s="125"/>
      <c r="G3" s="125"/>
      <c r="H3" s="125"/>
      <c r="I3" s="125"/>
      <c r="J3" s="125"/>
      <c r="K3" s="125"/>
      <c r="L3" s="125"/>
      <c r="M3" s="125"/>
      <c r="N3" s="125"/>
      <c r="O3" s="125"/>
      <c r="P3" s="125"/>
      <c r="Q3" s="125"/>
      <c r="R3" s="125"/>
      <c r="S3" s="125"/>
      <c r="T3" s="125"/>
      <c r="U3" s="125"/>
    </row>
    <row r="4" customFormat="false" ht="12.75" hidden="false" customHeight="false" outlineLevel="0" collapsed="false">
      <c r="A4" s="130"/>
      <c r="B4" s="125"/>
      <c r="C4" s="125"/>
      <c r="D4" s="125"/>
      <c r="E4" s="125"/>
      <c r="F4" s="125"/>
      <c r="G4" s="125"/>
      <c r="H4" s="125"/>
      <c r="I4" s="125"/>
      <c r="J4" s="125"/>
      <c r="K4" s="125"/>
      <c r="L4" s="125"/>
      <c r="M4" s="125"/>
      <c r="N4" s="125"/>
      <c r="O4" s="125"/>
      <c r="P4" s="125"/>
      <c r="Q4" s="125"/>
      <c r="R4" s="125"/>
      <c r="S4" s="125"/>
      <c r="T4" s="125"/>
      <c r="U4" s="125"/>
    </row>
    <row r="5" customFormat="false" ht="12.75" hidden="false" customHeight="false" outlineLevel="0" collapsed="false">
      <c r="A5" s="130"/>
      <c r="B5" s="125"/>
      <c r="C5" s="125"/>
      <c r="D5" s="125"/>
      <c r="E5" s="125"/>
      <c r="F5" s="125"/>
      <c r="G5" s="125"/>
      <c r="H5" s="125"/>
      <c r="I5" s="125"/>
      <c r="J5" s="125"/>
      <c r="K5" s="125"/>
      <c r="L5" s="125"/>
      <c r="M5" s="125"/>
      <c r="N5" s="125"/>
      <c r="O5" s="125"/>
      <c r="P5" s="125"/>
      <c r="Q5" s="125"/>
      <c r="R5" s="125"/>
      <c r="S5" s="125"/>
      <c r="T5" s="125"/>
      <c r="U5" s="125"/>
    </row>
    <row r="6" customFormat="false" ht="12.75" hidden="false" customHeight="false" outlineLevel="0" collapsed="false">
      <c r="A6" s="130"/>
      <c r="B6" s="125"/>
      <c r="C6" s="125"/>
      <c r="D6" s="125"/>
      <c r="E6" s="125"/>
      <c r="F6" s="125"/>
      <c r="G6" s="125"/>
      <c r="H6" s="125"/>
      <c r="I6" s="125"/>
      <c r="J6" s="125"/>
      <c r="K6" s="125"/>
      <c r="L6" s="125"/>
      <c r="M6" s="125"/>
      <c r="N6" s="125"/>
      <c r="O6" s="125"/>
      <c r="P6" s="125"/>
      <c r="Q6" s="125"/>
      <c r="R6" s="125"/>
      <c r="S6" s="125"/>
      <c r="T6" s="125"/>
      <c r="U6" s="125"/>
    </row>
    <row r="7" customFormat="false" ht="12.75" hidden="false" customHeight="false" outlineLevel="0" collapsed="false">
      <c r="A7" s="130"/>
      <c r="B7" s="125"/>
      <c r="C7" s="125"/>
      <c r="D7" s="125"/>
      <c r="E7" s="125"/>
      <c r="F7" s="125"/>
      <c r="G7" s="125"/>
      <c r="H7" s="125"/>
      <c r="I7" s="125"/>
      <c r="J7" s="125"/>
      <c r="K7" s="125"/>
      <c r="L7" s="125"/>
      <c r="M7" s="125"/>
      <c r="N7" s="125"/>
      <c r="O7" s="125"/>
      <c r="P7" s="125"/>
      <c r="Q7" s="125"/>
      <c r="R7" s="125"/>
      <c r="S7" s="125"/>
      <c r="T7" s="125"/>
      <c r="U7" s="125"/>
    </row>
    <row r="8" customFormat="false" ht="12.75" hidden="false" customHeight="false" outlineLevel="0" collapsed="false">
      <c r="A8" s="130"/>
      <c r="B8" s="125"/>
      <c r="C8" s="125"/>
      <c r="D8" s="125"/>
      <c r="E8" s="125"/>
      <c r="F8" s="125"/>
      <c r="G8" s="125"/>
      <c r="H8" s="125"/>
      <c r="I8" s="125"/>
      <c r="J8" s="125"/>
      <c r="K8" s="125"/>
      <c r="L8" s="125"/>
      <c r="M8" s="125"/>
      <c r="N8" s="125"/>
      <c r="O8" s="125"/>
      <c r="P8" s="125"/>
      <c r="Q8" s="125"/>
      <c r="R8" s="125"/>
      <c r="S8" s="125"/>
      <c r="T8" s="125"/>
      <c r="U8" s="125"/>
    </row>
    <row r="9" customFormat="false" ht="12.75" hidden="false" customHeight="false" outlineLevel="0" collapsed="false">
      <c r="A9" s="130"/>
      <c r="B9" s="125"/>
      <c r="C9" s="125"/>
      <c r="D9" s="125"/>
      <c r="E9" s="125"/>
      <c r="F9" s="125"/>
      <c r="G9" s="125"/>
      <c r="H9" s="125"/>
      <c r="I9" s="125"/>
      <c r="J9" s="125"/>
      <c r="K9" s="125"/>
      <c r="L9" s="125"/>
      <c r="M9" s="125"/>
      <c r="N9" s="125"/>
      <c r="O9" s="125"/>
      <c r="P9" s="125"/>
      <c r="Q9" s="125"/>
      <c r="R9" s="125"/>
      <c r="S9" s="125"/>
      <c r="T9" s="125"/>
      <c r="U9" s="125"/>
    </row>
    <row r="10" customFormat="false" ht="12.75" hidden="false" customHeight="false" outlineLevel="0" collapsed="false">
      <c r="A10" s="130"/>
      <c r="B10" s="125"/>
      <c r="C10" s="125"/>
      <c r="D10" s="125"/>
      <c r="E10" s="125"/>
      <c r="F10" s="125"/>
      <c r="G10" s="125"/>
      <c r="H10" s="125"/>
      <c r="I10" s="125"/>
      <c r="J10" s="125"/>
      <c r="K10" s="125"/>
      <c r="L10" s="125"/>
      <c r="M10" s="125"/>
      <c r="N10" s="125"/>
      <c r="O10" s="125"/>
      <c r="P10" s="125"/>
      <c r="Q10" s="125"/>
      <c r="R10" s="125"/>
      <c r="S10" s="125"/>
      <c r="T10" s="125"/>
      <c r="U10" s="125"/>
    </row>
    <row r="11" customFormat="false" ht="12.75" hidden="false" customHeight="false" outlineLevel="0" collapsed="false">
      <c r="A11" s="130"/>
      <c r="B11" s="125"/>
      <c r="C11" s="125"/>
      <c r="D11" s="125"/>
      <c r="E11" s="125"/>
      <c r="F11" s="125"/>
      <c r="G11" s="125"/>
      <c r="H11" s="125"/>
      <c r="I11" s="125"/>
      <c r="J11" s="125"/>
      <c r="K11" s="125"/>
      <c r="L11" s="125"/>
      <c r="M11" s="125"/>
      <c r="N11" s="125"/>
      <c r="O11" s="125"/>
      <c r="P11" s="125"/>
      <c r="Q11" s="125"/>
      <c r="R11" s="125"/>
      <c r="S11" s="125"/>
      <c r="T11" s="125"/>
      <c r="U11" s="125"/>
    </row>
    <row r="12" customFormat="false" ht="12.75" hidden="false" customHeight="false" outlineLevel="0" collapsed="false">
      <c r="A12" s="130"/>
      <c r="B12" s="125"/>
      <c r="C12" s="125"/>
      <c r="D12" s="125"/>
      <c r="E12" s="125"/>
      <c r="F12" s="125"/>
      <c r="G12" s="125"/>
      <c r="H12" s="125"/>
      <c r="I12" s="125"/>
      <c r="J12" s="125"/>
      <c r="K12" s="125"/>
      <c r="L12" s="125"/>
      <c r="M12" s="125"/>
      <c r="N12" s="125"/>
      <c r="O12" s="125"/>
      <c r="P12" s="125"/>
      <c r="Q12" s="125"/>
      <c r="R12" s="125"/>
      <c r="S12" s="125"/>
      <c r="T12" s="125"/>
      <c r="U12" s="125"/>
    </row>
    <row r="13" customFormat="false" ht="12.75" hidden="false" customHeight="false" outlineLevel="0" collapsed="false">
      <c r="A13" s="130"/>
      <c r="B13" s="125"/>
      <c r="C13" s="125"/>
      <c r="D13" s="125"/>
      <c r="E13" s="125"/>
      <c r="F13" s="125"/>
      <c r="G13" s="125"/>
      <c r="H13" s="125"/>
      <c r="I13" s="125"/>
      <c r="J13" s="125"/>
      <c r="K13" s="125"/>
      <c r="L13" s="125"/>
      <c r="M13" s="125"/>
      <c r="N13" s="125"/>
      <c r="O13" s="125"/>
      <c r="P13" s="125"/>
      <c r="Q13" s="125"/>
      <c r="R13" s="125"/>
      <c r="S13" s="125"/>
      <c r="T13" s="125"/>
      <c r="U13" s="125"/>
    </row>
    <row r="14" customFormat="false" ht="12.75" hidden="false" customHeight="false" outlineLevel="0" collapsed="false">
      <c r="A14" s="130"/>
      <c r="B14" s="125"/>
      <c r="C14" s="125"/>
      <c r="D14" s="125"/>
      <c r="E14" s="125"/>
      <c r="F14" s="125"/>
      <c r="G14" s="125"/>
      <c r="H14" s="125"/>
      <c r="I14" s="125"/>
      <c r="J14" s="125"/>
      <c r="K14" s="125"/>
      <c r="L14" s="125"/>
      <c r="M14" s="125"/>
      <c r="N14" s="125"/>
      <c r="O14" s="125"/>
      <c r="P14" s="125"/>
      <c r="Q14" s="125"/>
      <c r="R14" s="125"/>
      <c r="S14" s="125"/>
      <c r="T14" s="125"/>
      <c r="U14" s="125"/>
    </row>
    <row r="15" customFormat="false" ht="12.75" hidden="false" customHeight="false" outlineLevel="0" collapsed="false">
      <c r="A15" s="130"/>
      <c r="B15" s="125"/>
      <c r="C15" s="125"/>
      <c r="D15" s="125"/>
      <c r="E15" s="125"/>
      <c r="F15" s="125"/>
      <c r="G15" s="125"/>
      <c r="H15" s="125"/>
      <c r="I15" s="125"/>
      <c r="J15" s="125"/>
      <c r="K15" s="125"/>
      <c r="L15" s="125"/>
      <c r="M15" s="125"/>
      <c r="N15" s="125"/>
      <c r="O15" s="125"/>
      <c r="P15" s="125"/>
      <c r="Q15" s="125"/>
      <c r="R15" s="125"/>
      <c r="S15" s="125"/>
      <c r="T15" s="125"/>
      <c r="U15" s="125"/>
    </row>
    <row r="16" customFormat="false" ht="12.75" hidden="false" customHeight="false" outlineLevel="0" collapsed="false">
      <c r="A16" s="130"/>
      <c r="B16" s="125"/>
      <c r="C16" s="125"/>
      <c r="D16" s="125"/>
      <c r="E16" s="125"/>
      <c r="F16" s="125"/>
      <c r="G16" s="125"/>
      <c r="H16" s="125"/>
      <c r="I16" s="125"/>
      <c r="J16" s="125"/>
      <c r="K16" s="125"/>
      <c r="L16" s="125"/>
      <c r="M16" s="125"/>
      <c r="N16" s="125"/>
      <c r="O16" s="125"/>
      <c r="P16" s="125"/>
      <c r="Q16" s="125"/>
      <c r="R16" s="125"/>
      <c r="S16" s="125"/>
      <c r="T16" s="125"/>
      <c r="U16" s="125"/>
    </row>
    <row r="17" customFormat="false" ht="12.75" hidden="false" customHeight="false" outlineLevel="0" collapsed="false">
      <c r="A17" s="130"/>
      <c r="B17" s="125"/>
      <c r="C17" s="125"/>
      <c r="D17" s="125"/>
      <c r="E17" s="125"/>
      <c r="F17" s="125"/>
      <c r="G17" s="125"/>
      <c r="H17" s="125"/>
      <c r="I17" s="125"/>
      <c r="J17" s="125"/>
      <c r="K17" s="125"/>
      <c r="L17" s="125"/>
      <c r="M17" s="125"/>
      <c r="N17" s="125"/>
      <c r="O17" s="125"/>
      <c r="P17" s="125"/>
      <c r="Q17" s="125"/>
      <c r="R17" s="125"/>
      <c r="S17" s="125"/>
      <c r="T17" s="125"/>
      <c r="U17" s="125"/>
    </row>
    <row r="18" customFormat="false" ht="12.75" hidden="false" customHeight="false" outlineLevel="0" collapsed="false">
      <c r="A18" s="128" t="str">
        <f aca="false">IF('Productivity Benefits'!$B$24="per Hour","Total Hours Saved for this Job Category","Total FTEs Saved for this Job Category")</f>
        <v>Total Hours Saved for this Job Category</v>
      </c>
      <c r="B18" s="129" t="n">
        <f aca="false">SUM(B3:B17)</f>
        <v>0</v>
      </c>
      <c r="C18" s="129" t="n">
        <f aca="false">SUM(C3:C17)</f>
        <v>0</v>
      </c>
      <c r="D18" s="129" t="n">
        <f aca="false">SUM(D3:D17)</f>
        <v>0</v>
      </c>
      <c r="E18" s="129" t="n">
        <f aca="false">SUM(E3:E17)</f>
        <v>0</v>
      </c>
      <c r="F18" s="129" t="n">
        <f aca="false">SUM(F3:F17)</f>
        <v>0</v>
      </c>
      <c r="G18" s="129" t="n">
        <f aca="false">SUM(G3:G17)</f>
        <v>0</v>
      </c>
      <c r="H18" s="129" t="n">
        <f aca="false">SUM(H3:H17)</f>
        <v>0</v>
      </c>
      <c r="I18" s="129" t="n">
        <f aca="false">SUM(I3:I17)</f>
        <v>0</v>
      </c>
      <c r="J18" s="129" t="n">
        <f aca="false">SUM(J3:J17)</f>
        <v>0</v>
      </c>
      <c r="K18" s="129" t="n">
        <f aca="false">SUM(K3:K17)</f>
        <v>0</v>
      </c>
      <c r="L18" s="129" t="n">
        <f aca="false">SUM(L3:L17)</f>
        <v>0</v>
      </c>
      <c r="M18" s="129" t="n">
        <f aca="false">SUM(M3:M17)</f>
        <v>0</v>
      </c>
      <c r="N18" s="129" t="n">
        <f aca="false">SUM(N3:N17)</f>
        <v>0</v>
      </c>
      <c r="O18" s="129" t="n">
        <f aca="false">SUM(O3:O17)</f>
        <v>0</v>
      </c>
      <c r="P18" s="129" t="n">
        <f aca="false">SUM(P3:P17)</f>
        <v>0</v>
      </c>
      <c r="Q18" s="129" t="n">
        <f aca="false">SUM(Q3:Q17)</f>
        <v>0</v>
      </c>
      <c r="R18" s="129" t="n">
        <f aca="false">SUM(R3:R17)</f>
        <v>0</v>
      </c>
      <c r="S18" s="129" t="n">
        <f aca="false">SUM(S3:S17)</f>
        <v>0</v>
      </c>
      <c r="T18" s="129" t="n">
        <f aca="false">SUM(T3:T17)</f>
        <v>0</v>
      </c>
      <c r="U18" s="129"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21" width="48.85"/>
    <col collapsed="false" customWidth="true" hidden="false" outlineLevel="0" max="21" min="2" style="18" width="11.13"/>
  </cols>
  <sheetData>
    <row r="1" customFormat="false" ht="31.5" hidden="false" customHeight="true" outlineLevel="0" collapsed="false">
      <c r="A1" s="122" t="str">
        <f aca="false">"Job Category: "&amp;'Labor Rates'!A24</f>
        <v>Job Category: Natural Resource Tech</v>
      </c>
      <c r="B1" s="37" t="n">
        <f aca="false">'Project Setup Sheet'!B15</f>
        <v>2012</v>
      </c>
      <c r="C1" s="37" t="n">
        <f aca="false">'Project Setup Sheet'!C15</f>
        <v>2013</v>
      </c>
      <c r="D1" s="37" t="n">
        <f aca="false">'Project Setup Sheet'!D15</f>
        <v>2014</v>
      </c>
      <c r="E1" s="37" t="n">
        <f aca="false">'Project Setup Sheet'!E15</f>
        <v>2015</v>
      </c>
      <c r="F1" s="37" t="n">
        <f aca="false">'Project Setup Sheet'!F15</f>
        <v>2016</v>
      </c>
      <c r="G1" s="37" t="n">
        <f aca="false">'Project Setup Sheet'!G15</f>
        <v>2017</v>
      </c>
      <c r="H1" s="37" t="n">
        <f aca="false">'Project Setup Sheet'!H15</f>
        <v>2018</v>
      </c>
      <c r="I1" s="37" t="n">
        <f aca="false">'Project Setup Sheet'!I15</f>
        <v>2019</v>
      </c>
      <c r="J1" s="37" t="n">
        <f aca="false">'Project Setup Sheet'!J15</f>
        <v>2020</v>
      </c>
      <c r="K1" s="37" t="n">
        <f aca="false">'Project Setup Sheet'!K15</f>
        <v>2021</v>
      </c>
      <c r="L1" s="37" t="n">
        <f aca="false">'Project Setup Sheet'!L15</f>
        <v>2022</v>
      </c>
      <c r="M1" s="37" t="n">
        <f aca="false">'Project Setup Sheet'!M15</f>
        <v>2023</v>
      </c>
      <c r="N1" s="37" t="n">
        <f aca="false">'Project Setup Sheet'!N15</f>
        <v>2024</v>
      </c>
      <c r="O1" s="37" t="n">
        <f aca="false">'Project Setup Sheet'!O15</f>
        <v>2025</v>
      </c>
      <c r="P1" s="37" t="n">
        <f aca="false">'Project Setup Sheet'!P15</f>
        <v>2026</v>
      </c>
      <c r="Q1" s="37" t="n">
        <f aca="false">'Project Setup Sheet'!Q15</f>
        <v>2027</v>
      </c>
      <c r="R1" s="37" t="n">
        <f aca="false">'Project Setup Sheet'!R15</f>
        <v>202</v>
      </c>
      <c r="S1" s="37" t="n">
        <f aca="false">'Project Setup Sheet'!S15</f>
        <v>2029</v>
      </c>
      <c r="T1" s="37" t="n">
        <f aca="false">'Project Setup Sheet'!T15</f>
        <v>2030</v>
      </c>
      <c r="U1" s="37" t="n">
        <f aca="false">'Project Setup Sheet'!U15</f>
        <v>2031</v>
      </c>
    </row>
    <row r="2" customFormat="false" ht="12.75" hidden="false" customHeight="false" outlineLevel="0" collapsed="false">
      <c r="A2" s="65" t="s">
        <v>151</v>
      </c>
      <c r="B2" s="80" t="str">
        <f aca="false">IF('Productivity Benefits'!$B$25="per Hour","Hours","FTEs")</f>
        <v>Hours</v>
      </c>
      <c r="C2" s="80" t="str">
        <f aca="false">IF('Productivity Benefits'!$B$25="per Hour","Hours","FTEs")</f>
        <v>Hours</v>
      </c>
      <c r="D2" s="80" t="str">
        <f aca="false">IF('Productivity Benefits'!$B$25="per Hour","Hours","FTEs")</f>
        <v>Hours</v>
      </c>
      <c r="E2" s="80" t="str">
        <f aca="false">IF('Productivity Benefits'!$B$25="per Hour","Hours","FTEs")</f>
        <v>Hours</v>
      </c>
      <c r="F2" s="80" t="str">
        <f aca="false">IF('Productivity Benefits'!$B$25="per Hour","Hours","FTEs")</f>
        <v>Hours</v>
      </c>
      <c r="G2" s="80" t="str">
        <f aca="false">IF('Productivity Benefits'!$B$25="per Hour","Hours","FTEs")</f>
        <v>Hours</v>
      </c>
      <c r="H2" s="80" t="str">
        <f aca="false">IF('Productivity Benefits'!$B$25="per Hour","Hours","FTEs")</f>
        <v>Hours</v>
      </c>
      <c r="I2" s="80" t="str">
        <f aca="false">IF('Productivity Benefits'!$B$25="per Hour","Hours","FTEs")</f>
        <v>Hours</v>
      </c>
      <c r="J2" s="80" t="str">
        <f aca="false">IF('Productivity Benefits'!$B$25="per Hour","Hours","FTEs")</f>
        <v>Hours</v>
      </c>
      <c r="K2" s="80" t="str">
        <f aca="false">IF('Productivity Benefits'!$B$25="per Hour","Hours","FTEs")</f>
        <v>Hours</v>
      </c>
      <c r="L2" s="80" t="str">
        <f aca="false">IF('Productivity Benefits'!$B$25="per Hour","Hours","FTEs")</f>
        <v>Hours</v>
      </c>
      <c r="M2" s="80" t="str">
        <f aca="false">IF('Productivity Benefits'!$B$25="per Hour","Hours","FTEs")</f>
        <v>Hours</v>
      </c>
      <c r="N2" s="80" t="str">
        <f aca="false">IF('Productivity Benefits'!$B$25="per Hour","Hours","FTEs")</f>
        <v>Hours</v>
      </c>
      <c r="O2" s="80" t="str">
        <f aca="false">IF('Productivity Benefits'!$B$25="per Hour","Hours","FTEs")</f>
        <v>Hours</v>
      </c>
      <c r="P2" s="80" t="str">
        <f aca="false">IF('Productivity Benefits'!$B$25="per Hour","Hours","FTEs")</f>
        <v>Hours</v>
      </c>
      <c r="Q2" s="80" t="str">
        <f aca="false">IF('Productivity Benefits'!$B$25="per Hour","Hours","FTEs")</f>
        <v>Hours</v>
      </c>
      <c r="R2" s="80" t="str">
        <f aca="false">IF('Productivity Benefits'!$B$25="per Hour","Hours","FTEs")</f>
        <v>Hours</v>
      </c>
      <c r="S2" s="80" t="str">
        <f aca="false">IF('Productivity Benefits'!$B$25="per Hour","Hours","FTEs")</f>
        <v>Hours</v>
      </c>
      <c r="T2" s="80" t="str">
        <f aca="false">IF('Productivity Benefits'!$B$25="per Hour","Hours","FTEs")</f>
        <v>Hours</v>
      </c>
      <c r="U2" s="80" t="str">
        <f aca="false">IF('Productivity Benefits'!$B$25="per Hour","Hours","FTEs")</f>
        <v>Hours</v>
      </c>
    </row>
    <row r="3" customFormat="false" ht="12.75" hidden="false" customHeight="false" outlineLevel="0" collapsed="false">
      <c r="A3" s="130"/>
      <c r="B3" s="125"/>
      <c r="C3" s="125"/>
      <c r="D3" s="125"/>
      <c r="E3" s="125"/>
      <c r="F3" s="125"/>
      <c r="G3" s="125"/>
      <c r="H3" s="125"/>
      <c r="I3" s="125"/>
      <c r="J3" s="125"/>
      <c r="K3" s="125"/>
      <c r="L3" s="125"/>
      <c r="M3" s="125"/>
      <c r="N3" s="125"/>
      <c r="O3" s="125"/>
      <c r="P3" s="125"/>
      <c r="Q3" s="125"/>
      <c r="R3" s="125"/>
      <c r="S3" s="125"/>
      <c r="T3" s="125"/>
      <c r="U3" s="125"/>
    </row>
    <row r="4" customFormat="false" ht="12.75" hidden="false" customHeight="false" outlineLevel="0" collapsed="false">
      <c r="A4" s="130"/>
      <c r="B4" s="125"/>
      <c r="C4" s="125"/>
      <c r="D4" s="125"/>
      <c r="E4" s="125"/>
      <c r="F4" s="125"/>
      <c r="G4" s="125"/>
      <c r="H4" s="125"/>
      <c r="I4" s="125"/>
      <c r="J4" s="125"/>
      <c r="K4" s="125"/>
      <c r="L4" s="125"/>
      <c r="M4" s="125"/>
      <c r="N4" s="125"/>
      <c r="O4" s="125"/>
      <c r="P4" s="125"/>
      <c r="Q4" s="125"/>
      <c r="R4" s="125"/>
      <c r="S4" s="125"/>
      <c r="T4" s="125"/>
      <c r="U4" s="125"/>
    </row>
    <row r="5" customFormat="false" ht="12.75" hidden="false" customHeight="false" outlineLevel="0" collapsed="false">
      <c r="A5" s="130"/>
      <c r="B5" s="125"/>
      <c r="C5" s="125"/>
      <c r="D5" s="125"/>
      <c r="E5" s="125"/>
      <c r="F5" s="125"/>
      <c r="G5" s="125"/>
      <c r="H5" s="125"/>
      <c r="I5" s="125"/>
      <c r="J5" s="125"/>
      <c r="K5" s="125"/>
      <c r="L5" s="125"/>
      <c r="M5" s="125"/>
      <c r="N5" s="125"/>
      <c r="O5" s="125"/>
      <c r="P5" s="125"/>
      <c r="Q5" s="125"/>
      <c r="R5" s="125"/>
      <c r="S5" s="125"/>
      <c r="T5" s="125"/>
      <c r="U5" s="125"/>
    </row>
    <row r="6" customFormat="false" ht="12.75" hidden="false" customHeight="false" outlineLevel="0" collapsed="false">
      <c r="A6" s="130"/>
      <c r="B6" s="125"/>
      <c r="C6" s="125"/>
      <c r="D6" s="125"/>
      <c r="E6" s="125"/>
      <c r="F6" s="125"/>
      <c r="G6" s="125"/>
      <c r="H6" s="125"/>
      <c r="I6" s="125"/>
      <c r="J6" s="125"/>
      <c r="K6" s="125"/>
      <c r="L6" s="125"/>
      <c r="M6" s="125"/>
      <c r="N6" s="125"/>
      <c r="O6" s="125"/>
      <c r="P6" s="125"/>
      <c r="Q6" s="125"/>
      <c r="R6" s="125"/>
      <c r="S6" s="125"/>
      <c r="T6" s="125"/>
      <c r="U6" s="125"/>
    </row>
    <row r="7" customFormat="false" ht="12.75" hidden="false" customHeight="false" outlineLevel="0" collapsed="false">
      <c r="A7" s="130"/>
      <c r="B7" s="125"/>
      <c r="C7" s="125"/>
      <c r="D7" s="125"/>
      <c r="E7" s="125"/>
      <c r="F7" s="125"/>
      <c r="G7" s="125"/>
      <c r="H7" s="125"/>
      <c r="I7" s="125"/>
      <c r="J7" s="125"/>
      <c r="K7" s="125"/>
      <c r="L7" s="125"/>
      <c r="M7" s="125"/>
      <c r="N7" s="125"/>
      <c r="O7" s="125"/>
      <c r="P7" s="125"/>
      <c r="Q7" s="125"/>
      <c r="R7" s="125"/>
      <c r="S7" s="125"/>
      <c r="T7" s="125"/>
      <c r="U7" s="125"/>
    </row>
    <row r="8" customFormat="false" ht="12.75" hidden="false" customHeight="false" outlineLevel="0" collapsed="false">
      <c r="A8" s="130"/>
      <c r="B8" s="125"/>
      <c r="C8" s="125"/>
      <c r="D8" s="125"/>
      <c r="E8" s="125"/>
      <c r="F8" s="125"/>
      <c r="G8" s="125"/>
      <c r="H8" s="125"/>
      <c r="I8" s="125"/>
      <c r="J8" s="125"/>
      <c r="K8" s="125"/>
      <c r="L8" s="125"/>
      <c r="M8" s="125"/>
      <c r="N8" s="125"/>
      <c r="O8" s="125"/>
      <c r="P8" s="125"/>
      <c r="Q8" s="125"/>
      <c r="R8" s="125"/>
      <c r="S8" s="125"/>
      <c r="T8" s="125"/>
      <c r="U8" s="125"/>
    </row>
    <row r="9" customFormat="false" ht="12.75" hidden="false" customHeight="false" outlineLevel="0" collapsed="false">
      <c r="A9" s="130"/>
      <c r="B9" s="125"/>
      <c r="C9" s="125"/>
      <c r="D9" s="125"/>
      <c r="E9" s="125"/>
      <c r="F9" s="125"/>
      <c r="G9" s="125"/>
      <c r="H9" s="125"/>
      <c r="I9" s="125"/>
      <c r="J9" s="125"/>
      <c r="K9" s="125"/>
      <c r="L9" s="125"/>
      <c r="M9" s="125"/>
      <c r="N9" s="125"/>
      <c r="O9" s="125"/>
      <c r="P9" s="125"/>
      <c r="Q9" s="125"/>
      <c r="R9" s="125"/>
      <c r="S9" s="125"/>
      <c r="T9" s="125"/>
      <c r="U9" s="125"/>
    </row>
    <row r="10" customFormat="false" ht="12.75" hidden="false" customHeight="false" outlineLevel="0" collapsed="false">
      <c r="A10" s="130"/>
      <c r="B10" s="125"/>
      <c r="C10" s="125"/>
      <c r="D10" s="125"/>
      <c r="E10" s="125"/>
      <c r="F10" s="125"/>
      <c r="G10" s="125"/>
      <c r="H10" s="125"/>
      <c r="I10" s="125"/>
      <c r="J10" s="125"/>
      <c r="K10" s="125"/>
      <c r="L10" s="125"/>
      <c r="M10" s="125"/>
      <c r="N10" s="125"/>
      <c r="O10" s="125"/>
      <c r="P10" s="125"/>
      <c r="Q10" s="125"/>
      <c r="R10" s="125"/>
      <c r="S10" s="125"/>
      <c r="T10" s="125"/>
      <c r="U10" s="125"/>
    </row>
    <row r="11" customFormat="false" ht="12.75" hidden="false" customHeight="false" outlineLevel="0" collapsed="false">
      <c r="A11" s="130"/>
      <c r="B11" s="125"/>
      <c r="C11" s="125"/>
      <c r="D11" s="125"/>
      <c r="E11" s="125"/>
      <c r="F11" s="125"/>
      <c r="G11" s="125"/>
      <c r="H11" s="125"/>
      <c r="I11" s="125"/>
      <c r="J11" s="125"/>
      <c r="K11" s="125"/>
      <c r="L11" s="125"/>
      <c r="M11" s="125"/>
      <c r="N11" s="125"/>
      <c r="O11" s="125"/>
      <c r="P11" s="125"/>
      <c r="Q11" s="125"/>
      <c r="R11" s="125"/>
      <c r="S11" s="125"/>
      <c r="T11" s="125"/>
      <c r="U11" s="125"/>
    </row>
    <row r="12" customFormat="false" ht="12.75" hidden="false" customHeight="false" outlineLevel="0" collapsed="false">
      <c r="A12" s="130"/>
      <c r="B12" s="125"/>
      <c r="C12" s="125"/>
      <c r="D12" s="125"/>
      <c r="E12" s="125"/>
      <c r="F12" s="125"/>
      <c r="G12" s="125"/>
      <c r="H12" s="125"/>
      <c r="I12" s="125"/>
      <c r="J12" s="125"/>
      <c r="K12" s="125"/>
      <c r="L12" s="125"/>
      <c r="M12" s="125"/>
      <c r="N12" s="125"/>
      <c r="O12" s="125"/>
      <c r="P12" s="125"/>
      <c r="Q12" s="125"/>
      <c r="R12" s="125"/>
      <c r="S12" s="125"/>
      <c r="T12" s="125"/>
      <c r="U12" s="125"/>
    </row>
    <row r="13" customFormat="false" ht="12.75" hidden="false" customHeight="false" outlineLevel="0" collapsed="false">
      <c r="A13" s="130"/>
      <c r="B13" s="125"/>
      <c r="C13" s="125"/>
      <c r="D13" s="125"/>
      <c r="E13" s="125"/>
      <c r="F13" s="125"/>
      <c r="G13" s="125"/>
      <c r="H13" s="125"/>
      <c r="I13" s="125"/>
      <c r="J13" s="125"/>
      <c r="K13" s="125"/>
      <c r="L13" s="125"/>
      <c r="M13" s="125"/>
      <c r="N13" s="125"/>
      <c r="O13" s="125"/>
      <c r="P13" s="125"/>
      <c r="Q13" s="125"/>
      <c r="R13" s="125"/>
      <c r="S13" s="125"/>
      <c r="T13" s="125"/>
      <c r="U13" s="125"/>
    </row>
    <row r="14" customFormat="false" ht="12.75" hidden="false" customHeight="false" outlineLevel="0" collapsed="false">
      <c r="A14" s="130"/>
      <c r="B14" s="125"/>
      <c r="C14" s="125"/>
      <c r="D14" s="125"/>
      <c r="E14" s="125"/>
      <c r="F14" s="125"/>
      <c r="G14" s="125"/>
      <c r="H14" s="125"/>
      <c r="I14" s="125"/>
      <c r="J14" s="125"/>
      <c r="K14" s="125"/>
      <c r="L14" s="125"/>
      <c r="M14" s="125"/>
      <c r="N14" s="125"/>
      <c r="O14" s="125"/>
      <c r="P14" s="125"/>
      <c r="Q14" s="125"/>
      <c r="R14" s="125"/>
      <c r="S14" s="125"/>
      <c r="T14" s="125"/>
      <c r="U14" s="125"/>
    </row>
    <row r="15" customFormat="false" ht="12.75" hidden="false" customHeight="false" outlineLevel="0" collapsed="false">
      <c r="A15" s="130"/>
      <c r="B15" s="125"/>
      <c r="C15" s="125"/>
      <c r="D15" s="125"/>
      <c r="E15" s="125"/>
      <c r="F15" s="125"/>
      <c r="G15" s="125"/>
      <c r="H15" s="125"/>
      <c r="I15" s="125"/>
      <c r="J15" s="125"/>
      <c r="K15" s="125"/>
      <c r="L15" s="125"/>
      <c r="M15" s="125"/>
      <c r="N15" s="125"/>
      <c r="O15" s="125"/>
      <c r="P15" s="125"/>
      <c r="Q15" s="125"/>
      <c r="R15" s="125"/>
      <c r="S15" s="125"/>
      <c r="T15" s="125"/>
      <c r="U15" s="125"/>
    </row>
    <row r="16" customFormat="false" ht="12.75" hidden="false" customHeight="false" outlineLevel="0" collapsed="false">
      <c r="A16" s="130"/>
      <c r="B16" s="125"/>
      <c r="C16" s="125"/>
      <c r="D16" s="125"/>
      <c r="E16" s="125"/>
      <c r="F16" s="125"/>
      <c r="G16" s="125"/>
      <c r="H16" s="125"/>
      <c r="I16" s="125"/>
      <c r="J16" s="125"/>
      <c r="K16" s="125"/>
      <c r="L16" s="125"/>
      <c r="M16" s="125"/>
      <c r="N16" s="125"/>
      <c r="O16" s="125"/>
      <c r="P16" s="125"/>
      <c r="Q16" s="125"/>
      <c r="R16" s="125"/>
      <c r="S16" s="125"/>
      <c r="T16" s="125"/>
      <c r="U16" s="125"/>
    </row>
    <row r="17" customFormat="false" ht="12.75" hidden="false" customHeight="false" outlineLevel="0" collapsed="false">
      <c r="A17" s="130"/>
      <c r="B17" s="125"/>
      <c r="C17" s="125"/>
      <c r="D17" s="125"/>
      <c r="E17" s="125"/>
      <c r="F17" s="125"/>
      <c r="G17" s="125"/>
      <c r="H17" s="125"/>
      <c r="I17" s="125"/>
      <c r="J17" s="125"/>
      <c r="K17" s="125"/>
      <c r="L17" s="125"/>
      <c r="M17" s="125"/>
      <c r="N17" s="125"/>
      <c r="O17" s="125"/>
      <c r="P17" s="125"/>
      <c r="Q17" s="125"/>
      <c r="R17" s="125"/>
      <c r="S17" s="125"/>
      <c r="T17" s="125"/>
      <c r="U17" s="125"/>
    </row>
    <row r="18" customFormat="false" ht="12.75" hidden="false" customHeight="false" outlineLevel="0" collapsed="false">
      <c r="A18" s="128" t="str">
        <f aca="false">IF('Productivity Benefits'!$B$25="per Hour","Total Hours Saved for this Job Category","Total FTEs Saved for this Job Category")</f>
        <v>Total Hours Saved for this Job Category</v>
      </c>
      <c r="B18" s="129" t="n">
        <f aca="false">SUM(B3:B17)</f>
        <v>0</v>
      </c>
      <c r="C18" s="129" t="n">
        <f aca="false">SUM(C3:C17)</f>
        <v>0</v>
      </c>
      <c r="D18" s="129" t="n">
        <f aca="false">SUM(D3:D17)</f>
        <v>0</v>
      </c>
      <c r="E18" s="129" t="n">
        <f aca="false">SUM(E3:E17)</f>
        <v>0</v>
      </c>
      <c r="F18" s="129" t="n">
        <f aca="false">SUM(F3:F17)</f>
        <v>0</v>
      </c>
      <c r="G18" s="129" t="n">
        <f aca="false">SUM(G3:G17)</f>
        <v>0</v>
      </c>
      <c r="H18" s="129" t="n">
        <f aca="false">SUM(H3:H17)</f>
        <v>0</v>
      </c>
      <c r="I18" s="129" t="n">
        <f aca="false">SUM(I3:I17)</f>
        <v>0</v>
      </c>
      <c r="J18" s="129" t="n">
        <f aca="false">SUM(J3:J17)</f>
        <v>0</v>
      </c>
      <c r="K18" s="129" t="n">
        <f aca="false">SUM(K3:K17)</f>
        <v>0</v>
      </c>
      <c r="L18" s="129" t="n">
        <f aca="false">SUM(L3:L17)</f>
        <v>0</v>
      </c>
      <c r="M18" s="129" t="n">
        <f aca="false">SUM(M3:M17)</f>
        <v>0</v>
      </c>
      <c r="N18" s="129" t="n">
        <f aca="false">SUM(N3:N17)</f>
        <v>0</v>
      </c>
      <c r="O18" s="129" t="n">
        <f aca="false">SUM(O3:O17)</f>
        <v>0</v>
      </c>
      <c r="P18" s="129" t="n">
        <f aca="false">SUM(P3:P17)</f>
        <v>0</v>
      </c>
      <c r="Q18" s="129" t="n">
        <f aca="false">SUM(Q3:Q17)</f>
        <v>0</v>
      </c>
      <c r="R18" s="129" t="n">
        <f aca="false">SUM(R3:R17)</f>
        <v>0</v>
      </c>
      <c r="S18" s="129" t="n">
        <f aca="false">SUM(S3:S17)</f>
        <v>0</v>
      </c>
      <c r="T18" s="129" t="n">
        <f aca="false">SUM(T3:T17)</f>
        <v>0</v>
      </c>
      <c r="U18" s="129"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21" width="48.85"/>
    <col collapsed="false" customWidth="true" hidden="false" outlineLevel="0" max="21" min="2" style="18" width="11.13"/>
  </cols>
  <sheetData>
    <row r="1" customFormat="false" ht="31.5" hidden="false" customHeight="true" outlineLevel="0" collapsed="false">
      <c r="A1" s="122" t="str">
        <f aca="false">"Job Category: "&amp;'Labor Rates'!A25</f>
        <v>Job Category: Senior GIS Analyst</v>
      </c>
      <c r="B1" s="37" t="n">
        <f aca="false">'Project Setup Sheet'!B15</f>
        <v>2012</v>
      </c>
      <c r="C1" s="37" t="n">
        <f aca="false">'Project Setup Sheet'!C15</f>
        <v>2013</v>
      </c>
      <c r="D1" s="37" t="n">
        <f aca="false">'Project Setup Sheet'!D15</f>
        <v>2014</v>
      </c>
      <c r="E1" s="37" t="n">
        <f aca="false">'Project Setup Sheet'!E15</f>
        <v>2015</v>
      </c>
      <c r="F1" s="37" t="n">
        <f aca="false">'Project Setup Sheet'!F15</f>
        <v>2016</v>
      </c>
      <c r="G1" s="37" t="n">
        <f aca="false">'Project Setup Sheet'!G15</f>
        <v>2017</v>
      </c>
      <c r="H1" s="37" t="n">
        <f aca="false">'Project Setup Sheet'!H15</f>
        <v>2018</v>
      </c>
      <c r="I1" s="37" t="n">
        <f aca="false">'Project Setup Sheet'!I15</f>
        <v>2019</v>
      </c>
      <c r="J1" s="37" t="n">
        <f aca="false">'Project Setup Sheet'!J15</f>
        <v>2020</v>
      </c>
      <c r="K1" s="37" t="n">
        <f aca="false">'Project Setup Sheet'!K15</f>
        <v>2021</v>
      </c>
      <c r="L1" s="37" t="n">
        <f aca="false">'Project Setup Sheet'!L15</f>
        <v>2022</v>
      </c>
      <c r="M1" s="37" t="n">
        <f aca="false">'Project Setup Sheet'!M15</f>
        <v>2023</v>
      </c>
      <c r="N1" s="37" t="n">
        <f aca="false">'Project Setup Sheet'!N15</f>
        <v>2024</v>
      </c>
      <c r="O1" s="37" t="n">
        <f aca="false">'Project Setup Sheet'!O15</f>
        <v>2025</v>
      </c>
      <c r="P1" s="37" t="n">
        <f aca="false">'Project Setup Sheet'!P15</f>
        <v>2026</v>
      </c>
      <c r="Q1" s="37" t="n">
        <f aca="false">'Project Setup Sheet'!Q15</f>
        <v>2027</v>
      </c>
      <c r="R1" s="37" t="n">
        <f aca="false">'Project Setup Sheet'!R15</f>
        <v>202</v>
      </c>
      <c r="S1" s="37" t="n">
        <f aca="false">'Project Setup Sheet'!S15</f>
        <v>2029</v>
      </c>
      <c r="T1" s="37" t="n">
        <f aca="false">'Project Setup Sheet'!T15</f>
        <v>2030</v>
      </c>
      <c r="U1" s="37" t="n">
        <f aca="false">'Project Setup Sheet'!U15</f>
        <v>2031</v>
      </c>
    </row>
    <row r="2" customFormat="false" ht="12.75" hidden="false" customHeight="false" outlineLevel="0" collapsed="false">
      <c r="A2" s="65" t="s">
        <v>151</v>
      </c>
      <c r="B2" s="80" t="str">
        <f aca="false">IF('Productivity Benefits'!$B$26="per Hour","Hours","FTEs")</f>
        <v>Hours</v>
      </c>
      <c r="C2" s="80" t="str">
        <f aca="false">IF('Productivity Benefits'!$B$26="per Hour","Hours","FTEs")</f>
        <v>Hours</v>
      </c>
      <c r="D2" s="80" t="str">
        <f aca="false">IF('Productivity Benefits'!$B$26="per Hour","Hours","FTEs")</f>
        <v>Hours</v>
      </c>
      <c r="E2" s="80" t="str">
        <f aca="false">IF('Productivity Benefits'!$B$26="per Hour","Hours","FTEs")</f>
        <v>Hours</v>
      </c>
      <c r="F2" s="80" t="str">
        <f aca="false">IF('Productivity Benefits'!$B$26="per Hour","Hours","FTEs")</f>
        <v>Hours</v>
      </c>
      <c r="G2" s="80" t="str">
        <f aca="false">IF('Productivity Benefits'!$B$26="per Hour","Hours","FTEs")</f>
        <v>Hours</v>
      </c>
      <c r="H2" s="80" t="str">
        <f aca="false">IF('Productivity Benefits'!$B$26="per Hour","Hours","FTEs")</f>
        <v>Hours</v>
      </c>
      <c r="I2" s="80" t="str">
        <f aca="false">IF('Productivity Benefits'!$B$26="per Hour","Hours","FTEs")</f>
        <v>Hours</v>
      </c>
      <c r="J2" s="80" t="str">
        <f aca="false">IF('Productivity Benefits'!$B$26="per Hour","Hours","FTEs")</f>
        <v>Hours</v>
      </c>
      <c r="K2" s="80" t="str">
        <f aca="false">IF('Productivity Benefits'!$B$26="per Hour","Hours","FTEs")</f>
        <v>Hours</v>
      </c>
      <c r="L2" s="80" t="str">
        <f aca="false">IF('Productivity Benefits'!$B$26="per Hour","Hours","FTEs")</f>
        <v>Hours</v>
      </c>
      <c r="M2" s="80" t="str">
        <f aca="false">IF('Productivity Benefits'!$B$26="per Hour","Hours","FTEs")</f>
        <v>Hours</v>
      </c>
      <c r="N2" s="80" t="str">
        <f aca="false">IF('Productivity Benefits'!$B$26="per Hour","Hours","FTEs")</f>
        <v>Hours</v>
      </c>
      <c r="O2" s="80" t="str">
        <f aca="false">IF('Productivity Benefits'!$B$26="per Hour","Hours","FTEs")</f>
        <v>Hours</v>
      </c>
      <c r="P2" s="80" t="str">
        <f aca="false">IF('Productivity Benefits'!$B$26="per Hour","Hours","FTEs")</f>
        <v>Hours</v>
      </c>
      <c r="Q2" s="80" t="str">
        <f aca="false">IF('Productivity Benefits'!$B$26="per Hour","Hours","FTEs")</f>
        <v>Hours</v>
      </c>
      <c r="R2" s="80" t="str">
        <f aca="false">IF('Productivity Benefits'!$B$26="per Hour","Hours","FTEs")</f>
        <v>Hours</v>
      </c>
      <c r="S2" s="80" t="str">
        <f aca="false">IF('Productivity Benefits'!$B$26="per Hour","Hours","FTEs")</f>
        <v>Hours</v>
      </c>
      <c r="T2" s="80" t="str">
        <f aca="false">IF('Productivity Benefits'!$B$26="per Hour","Hours","FTEs")</f>
        <v>Hours</v>
      </c>
      <c r="U2" s="80" t="str">
        <f aca="false">IF('Productivity Benefits'!$B$26="per Hour","Hours","FTEs")</f>
        <v>Hours</v>
      </c>
    </row>
    <row r="3" customFormat="false" ht="12.75" hidden="false" customHeight="false" outlineLevel="0" collapsed="false">
      <c r="A3" s="130"/>
      <c r="B3" s="125"/>
      <c r="C3" s="125"/>
      <c r="D3" s="125"/>
      <c r="E3" s="125"/>
      <c r="F3" s="125"/>
      <c r="G3" s="125"/>
      <c r="H3" s="125"/>
      <c r="I3" s="125"/>
      <c r="J3" s="125"/>
      <c r="K3" s="125"/>
      <c r="L3" s="125"/>
      <c r="M3" s="125"/>
      <c r="N3" s="125"/>
      <c r="O3" s="125"/>
      <c r="P3" s="125"/>
      <c r="Q3" s="125"/>
      <c r="R3" s="125"/>
      <c r="S3" s="125"/>
      <c r="T3" s="125"/>
      <c r="U3" s="125"/>
    </row>
    <row r="4" customFormat="false" ht="12.75" hidden="false" customHeight="false" outlineLevel="0" collapsed="false">
      <c r="A4" s="130"/>
      <c r="B4" s="125"/>
      <c r="C4" s="125"/>
      <c r="D4" s="125"/>
      <c r="E4" s="125"/>
      <c r="F4" s="125"/>
      <c r="G4" s="125"/>
      <c r="H4" s="125"/>
      <c r="I4" s="125"/>
      <c r="J4" s="125"/>
      <c r="K4" s="125"/>
      <c r="L4" s="125"/>
      <c r="M4" s="125"/>
      <c r="N4" s="125"/>
      <c r="O4" s="125"/>
      <c r="P4" s="125"/>
      <c r="Q4" s="125"/>
      <c r="R4" s="125"/>
      <c r="S4" s="125"/>
      <c r="T4" s="125"/>
      <c r="U4" s="125"/>
    </row>
    <row r="5" customFormat="false" ht="12.75" hidden="false" customHeight="false" outlineLevel="0" collapsed="false">
      <c r="A5" s="130"/>
      <c r="B5" s="125"/>
      <c r="C5" s="125"/>
      <c r="D5" s="125"/>
      <c r="E5" s="125"/>
      <c r="F5" s="125"/>
      <c r="G5" s="125"/>
      <c r="H5" s="125"/>
      <c r="I5" s="125"/>
      <c r="J5" s="125"/>
      <c r="K5" s="125"/>
      <c r="L5" s="125"/>
      <c r="M5" s="125"/>
      <c r="N5" s="125"/>
      <c r="O5" s="125"/>
      <c r="P5" s="125"/>
      <c r="Q5" s="125"/>
      <c r="R5" s="125"/>
      <c r="S5" s="125"/>
      <c r="T5" s="125"/>
      <c r="U5" s="125"/>
    </row>
    <row r="6" customFormat="false" ht="12.75" hidden="false" customHeight="false" outlineLevel="0" collapsed="false">
      <c r="A6" s="130"/>
      <c r="B6" s="125"/>
      <c r="C6" s="125"/>
      <c r="D6" s="125"/>
      <c r="E6" s="125"/>
      <c r="F6" s="125"/>
      <c r="G6" s="125"/>
      <c r="H6" s="125"/>
      <c r="I6" s="125"/>
      <c r="J6" s="125"/>
      <c r="K6" s="125"/>
      <c r="L6" s="125"/>
      <c r="M6" s="125"/>
      <c r="N6" s="125"/>
      <c r="O6" s="125"/>
      <c r="P6" s="125"/>
      <c r="Q6" s="125"/>
      <c r="R6" s="125"/>
      <c r="S6" s="125"/>
      <c r="T6" s="125"/>
      <c r="U6" s="125"/>
    </row>
    <row r="7" customFormat="false" ht="12.75" hidden="false" customHeight="false" outlineLevel="0" collapsed="false">
      <c r="A7" s="130"/>
      <c r="B7" s="125"/>
      <c r="C7" s="125"/>
      <c r="D7" s="125"/>
      <c r="E7" s="125"/>
      <c r="F7" s="125"/>
      <c r="G7" s="125"/>
      <c r="H7" s="125"/>
      <c r="I7" s="125"/>
      <c r="J7" s="125"/>
      <c r="K7" s="125"/>
      <c r="L7" s="125"/>
      <c r="M7" s="125"/>
      <c r="N7" s="125"/>
      <c r="O7" s="125"/>
      <c r="P7" s="125"/>
      <c r="Q7" s="125"/>
      <c r="R7" s="125"/>
      <c r="S7" s="125"/>
      <c r="T7" s="125"/>
      <c r="U7" s="125"/>
    </row>
    <row r="8" customFormat="false" ht="12.75" hidden="false" customHeight="false" outlineLevel="0" collapsed="false">
      <c r="A8" s="130"/>
      <c r="B8" s="125"/>
      <c r="C8" s="125"/>
      <c r="D8" s="125"/>
      <c r="E8" s="125"/>
      <c r="F8" s="125"/>
      <c r="G8" s="125"/>
      <c r="H8" s="125"/>
      <c r="I8" s="125"/>
      <c r="J8" s="125"/>
      <c r="K8" s="125"/>
      <c r="L8" s="125"/>
      <c r="M8" s="125"/>
      <c r="N8" s="125"/>
      <c r="O8" s="125"/>
      <c r="P8" s="125"/>
      <c r="Q8" s="125"/>
      <c r="R8" s="125"/>
      <c r="S8" s="125"/>
      <c r="T8" s="125"/>
      <c r="U8" s="125"/>
    </row>
    <row r="9" customFormat="false" ht="12.75" hidden="false" customHeight="false" outlineLevel="0" collapsed="false">
      <c r="A9" s="130"/>
      <c r="B9" s="125"/>
      <c r="C9" s="125"/>
      <c r="D9" s="125"/>
      <c r="E9" s="125"/>
      <c r="F9" s="125"/>
      <c r="G9" s="125"/>
      <c r="H9" s="125"/>
      <c r="I9" s="125"/>
      <c r="J9" s="125"/>
      <c r="K9" s="125"/>
      <c r="L9" s="125"/>
      <c r="M9" s="125"/>
      <c r="N9" s="125"/>
      <c r="O9" s="125"/>
      <c r="P9" s="125"/>
      <c r="Q9" s="125"/>
      <c r="R9" s="125"/>
      <c r="S9" s="125"/>
      <c r="T9" s="125"/>
      <c r="U9" s="125"/>
    </row>
    <row r="10" customFormat="false" ht="12.75" hidden="false" customHeight="false" outlineLevel="0" collapsed="false">
      <c r="A10" s="130"/>
      <c r="B10" s="125"/>
      <c r="C10" s="125"/>
      <c r="D10" s="125"/>
      <c r="E10" s="125"/>
      <c r="F10" s="125"/>
      <c r="G10" s="125"/>
      <c r="H10" s="125"/>
      <c r="I10" s="125"/>
      <c r="J10" s="125"/>
      <c r="K10" s="125"/>
      <c r="L10" s="125"/>
      <c r="M10" s="125"/>
      <c r="N10" s="125"/>
      <c r="O10" s="125"/>
      <c r="P10" s="125"/>
      <c r="Q10" s="125"/>
      <c r="R10" s="125"/>
      <c r="S10" s="125"/>
      <c r="T10" s="125"/>
      <c r="U10" s="125"/>
    </row>
    <row r="11" customFormat="false" ht="12.75" hidden="false" customHeight="false" outlineLevel="0" collapsed="false">
      <c r="A11" s="130"/>
      <c r="B11" s="125"/>
      <c r="C11" s="125"/>
      <c r="D11" s="125"/>
      <c r="E11" s="125"/>
      <c r="F11" s="125"/>
      <c r="G11" s="125"/>
      <c r="H11" s="125"/>
      <c r="I11" s="125"/>
      <c r="J11" s="125"/>
      <c r="K11" s="125"/>
      <c r="L11" s="125"/>
      <c r="M11" s="125"/>
      <c r="N11" s="125"/>
      <c r="O11" s="125"/>
      <c r="P11" s="125"/>
      <c r="Q11" s="125"/>
      <c r="R11" s="125"/>
      <c r="S11" s="125"/>
      <c r="T11" s="125"/>
      <c r="U11" s="125"/>
    </row>
    <row r="12" customFormat="false" ht="12.75" hidden="false" customHeight="false" outlineLevel="0" collapsed="false">
      <c r="A12" s="130"/>
      <c r="B12" s="125"/>
      <c r="C12" s="125"/>
      <c r="D12" s="125"/>
      <c r="E12" s="125"/>
      <c r="F12" s="125"/>
      <c r="G12" s="125"/>
      <c r="H12" s="125"/>
      <c r="I12" s="125"/>
      <c r="J12" s="125"/>
      <c r="K12" s="125"/>
      <c r="L12" s="125"/>
      <c r="M12" s="125"/>
      <c r="N12" s="125"/>
      <c r="O12" s="125"/>
      <c r="P12" s="125"/>
      <c r="Q12" s="125"/>
      <c r="R12" s="125"/>
      <c r="S12" s="125"/>
      <c r="T12" s="125"/>
      <c r="U12" s="125"/>
    </row>
    <row r="13" customFormat="false" ht="12.75" hidden="false" customHeight="false" outlineLevel="0" collapsed="false">
      <c r="A13" s="130"/>
      <c r="B13" s="125"/>
      <c r="C13" s="125"/>
      <c r="D13" s="125"/>
      <c r="E13" s="125"/>
      <c r="F13" s="125"/>
      <c r="G13" s="125"/>
      <c r="H13" s="125"/>
      <c r="I13" s="125"/>
      <c r="J13" s="125"/>
      <c r="K13" s="125"/>
      <c r="L13" s="125"/>
      <c r="M13" s="125"/>
      <c r="N13" s="125"/>
      <c r="O13" s="125"/>
      <c r="P13" s="125"/>
      <c r="Q13" s="125"/>
      <c r="R13" s="125"/>
      <c r="S13" s="125"/>
      <c r="T13" s="125"/>
      <c r="U13" s="125"/>
    </row>
    <row r="14" customFormat="false" ht="12.75" hidden="false" customHeight="false" outlineLevel="0" collapsed="false">
      <c r="A14" s="130"/>
      <c r="B14" s="125"/>
      <c r="C14" s="125"/>
      <c r="D14" s="125"/>
      <c r="E14" s="125"/>
      <c r="F14" s="125"/>
      <c r="G14" s="125"/>
      <c r="H14" s="125"/>
      <c r="I14" s="125"/>
      <c r="J14" s="125"/>
      <c r="K14" s="125"/>
      <c r="L14" s="125"/>
      <c r="M14" s="125"/>
      <c r="N14" s="125"/>
      <c r="O14" s="125"/>
      <c r="P14" s="125"/>
      <c r="Q14" s="125"/>
      <c r="R14" s="125"/>
      <c r="S14" s="125"/>
      <c r="T14" s="125"/>
      <c r="U14" s="125"/>
    </row>
    <row r="15" customFormat="false" ht="12.75" hidden="false" customHeight="false" outlineLevel="0" collapsed="false">
      <c r="A15" s="130"/>
      <c r="B15" s="125"/>
      <c r="C15" s="125"/>
      <c r="D15" s="125"/>
      <c r="E15" s="125"/>
      <c r="F15" s="125"/>
      <c r="G15" s="125"/>
      <c r="H15" s="125"/>
      <c r="I15" s="125"/>
      <c r="J15" s="125"/>
      <c r="K15" s="125"/>
      <c r="L15" s="125"/>
      <c r="M15" s="125"/>
      <c r="N15" s="125"/>
      <c r="O15" s="125"/>
      <c r="P15" s="125"/>
      <c r="Q15" s="125"/>
      <c r="R15" s="125"/>
      <c r="S15" s="125"/>
      <c r="T15" s="125"/>
      <c r="U15" s="125"/>
    </row>
    <row r="16" customFormat="false" ht="12.75" hidden="false" customHeight="false" outlineLevel="0" collapsed="false">
      <c r="A16" s="130"/>
      <c r="B16" s="125"/>
      <c r="C16" s="125"/>
      <c r="D16" s="125"/>
      <c r="E16" s="125"/>
      <c r="F16" s="125"/>
      <c r="G16" s="125"/>
      <c r="H16" s="125"/>
      <c r="I16" s="125"/>
      <c r="J16" s="125"/>
      <c r="K16" s="125"/>
      <c r="L16" s="125"/>
      <c r="M16" s="125"/>
      <c r="N16" s="125"/>
      <c r="O16" s="125"/>
      <c r="P16" s="125"/>
      <c r="Q16" s="125"/>
      <c r="R16" s="125"/>
      <c r="S16" s="125"/>
      <c r="T16" s="125"/>
      <c r="U16" s="125"/>
    </row>
    <row r="17" customFormat="false" ht="12.75" hidden="false" customHeight="false" outlineLevel="0" collapsed="false">
      <c r="A17" s="130"/>
      <c r="B17" s="125"/>
      <c r="C17" s="125"/>
      <c r="D17" s="125"/>
      <c r="E17" s="125"/>
      <c r="F17" s="125"/>
      <c r="G17" s="125"/>
      <c r="H17" s="125"/>
      <c r="I17" s="125"/>
      <c r="J17" s="125"/>
      <c r="K17" s="125"/>
      <c r="L17" s="125"/>
      <c r="M17" s="125"/>
      <c r="N17" s="125"/>
      <c r="O17" s="125"/>
      <c r="P17" s="125"/>
      <c r="Q17" s="125"/>
      <c r="R17" s="125"/>
      <c r="S17" s="125"/>
      <c r="T17" s="125"/>
      <c r="U17" s="125"/>
    </row>
    <row r="18" customFormat="false" ht="12.75" hidden="false" customHeight="false" outlineLevel="0" collapsed="false">
      <c r="A18" s="128" t="str">
        <f aca="false">IF('Productivity Benefits'!$B$26="per Hour","Total Hours Saved for this Job Category","Total FTEs Saved for this Job Category")</f>
        <v>Total Hours Saved for this Job Category</v>
      </c>
      <c r="B18" s="129" t="n">
        <f aca="false">SUM(B3:B17)</f>
        <v>0</v>
      </c>
      <c r="C18" s="129" t="n">
        <f aca="false">SUM(C3:C17)</f>
        <v>0</v>
      </c>
      <c r="D18" s="129" t="n">
        <f aca="false">SUM(D3:D17)</f>
        <v>0</v>
      </c>
      <c r="E18" s="129" t="n">
        <f aca="false">SUM(E3:E17)</f>
        <v>0</v>
      </c>
      <c r="F18" s="129" t="n">
        <f aca="false">SUM(F3:F17)</f>
        <v>0</v>
      </c>
      <c r="G18" s="129" t="n">
        <f aca="false">SUM(G3:G17)</f>
        <v>0</v>
      </c>
      <c r="H18" s="129" t="n">
        <f aca="false">SUM(H3:H17)</f>
        <v>0</v>
      </c>
      <c r="I18" s="129" t="n">
        <f aca="false">SUM(I3:I17)</f>
        <v>0</v>
      </c>
      <c r="J18" s="129" t="n">
        <f aca="false">SUM(J3:J17)</f>
        <v>0</v>
      </c>
      <c r="K18" s="129" t="n">
        <f aca="false">SUM(K3:K17)</f>
        <v>0</v>
      </c>
      <c r="L18" s="129" t="n">
        <f aca="false">SUM(L3:L17)</f>
        <v>0</v>
      </c>
      <c r="M18" s="129" t="n">
        <f aca="false">SUM(M3:M17)</f>
        <v>0</v>
      </c>
      <c r="N18" s="129" t="n">
        <f aca="false">SUM(N3:N17)</f>
        <v>0</v>
      </c>
      <c r="O18" s="129" t="n">
        <f aca="false">SUM(O3:O17)</f>
        <v>0</v>
      </c>
      <c r="P18" s="129" t="n">
        <f aca="false">SUM(P3:P17)</f>
        <v>0</v>
      </c>
      <c r="Q18" s="129" t="n">
        <f aca="false">SUM(Q3:Q17)</f>
        <v>0</v>
      </c>
      <c r="R18" s="129" t="n">
        <f aca="false">SUM(R3:R17)</f>
        <v>0</v>
      </c>
      <c r="S18" s="129" t="n">
        <f aca="false">SUM(S3:S17)</f>
        <v>0</v>
      </c>
      <c r="T18" s="129" t="n">
        <f aca="false">SUM(T3:T17)</f>
        <v>0</v>
      </c>
      <c r="U18" s="129"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21" width="48.85"/>
    <col collapsed="false" customWidth="true" hidden="false" outlineLevel="0" max="21" min="2" style="18" width="11.13"/>
  </cols>
  <sheetData>
    <row r="1" customFormat="false" ht="31.5" hidden="false" customHeight="true" outlineLevel="0" collapsed="false">
      <c r="A1" s="122" t="str">
        <f aca="false">"Job Category: "&amp;'Labor Rates'!A26</f>
        <v>Job Category: Fire department staff</v>
      </c>
      <c r="B1" s="37" t="n">
        <f aca="false">'Project Setup Sheet'!B15</f>
        <v>2012</v>
      </c>
      <c r="C1" s="37" t="n">
        <f aca="false">'Project Setup Sheet'!C15</f>
        <v>2013</v>
      </c>
      <c r="D1" s="37" t="n">
        <f aca="false">'Project Setup Sheet'!D15</f>
        <v>2014</v>
      </c>
      <c r="E1" s="37" t="n">
        <f aca="false">'Project Setup Sheet'!E15</f>
        <v>2015</v>
      </c>
      <c r="F1" s="37" t="n">
        <f aca="false">'Project Setup Sheet'!F15</f>
        <v>2016</v>
      </c>
      <c r="G1" s="37" t="n">
        <f aca="false">'Project Setup Sheet'!G15</f>
        <v>2017</v>
      </c>
      <c r="H1" s="37" t="n">
        <f aca="false">'Project Setup Sheet'!H15</f>
        <v>2018</v>
      </c>
      <c r="I1" s="37" t="n">
        <f aca="false">'Project Setup Sheet'!I15</f>
        <v>2019</v>
      </c>
      <c r="J1" s="37" t="n">
        <f aca="false">'Project Setup Sheet'!J15</f>
        <v>2020</v>
      </c>
      <c r="K1" s="37" t="n">
        <f aca="false">'Project Setup Sheet'!K15</f>
        <v>2021</v>
      </c>
      <c r="L1" s="37" t="n">
        <f aca="false">'Project Setup Sheet'!L15</f>
        <v>2022</v>
      </c>
      <c r="M1" s="37" t="n">
        <f aca="false">'Project Setup Sheet'!M15</f>
        <v>2023</v>
      </c>
      <c r="N1" s="37" t="n">
        <f aca="false">'Project Setup Sheet'!N15</f>
        <v>2024</v>
      </c>
      <c r="O1" s="37" t="n">
        <f aca="false">'Project Setup Sheet'!O15</f>
        <v>2025</v>
      </c>
      <c r="P1" s="37" t="n">
        <f aca="false">'Project Setup Sheet'!P15</f>
        <v>2026</v>
      </c>
      <c r="Q1" s="37" t="n">
        <f aca="false">'Project Setup Sheet'!Q15</f>
        <v>2027</v>
      </c>
      <c r="R1" s="37" t="n">
        <f aca="false">'Project Setup Sheet'!R15</f>
        <v>202</v>
      </c>
      <c r="S1" s="37" t="n">
        <f aca="false">'Project Setup Sheet'!S15</f>
        <v>2029</v>
      </c>
      <c r="T1" s="37" t="n">
        <f aca="false">'Project Setup Sheet'!T15</f>
        <v>2030</v>
      </c>
      <c r="U1" s="37" t="n">
        <f aca="false">'Project Setup Sheet'!U15</f>
        <v>2031</v>
      </c>
    </row>
    <row r="2" customFormat="false" ht="12.75" hidden="false" customHeight="false" outlineLevel="0" collapsed="false">
      <c r="A2" s="65" t="s">
        <v>151</v>
      </c>
      <c r="B2" s="80" t="str">
        <f aca="false">IF('Productivity Benefits'!$B$27="per Hour","Hours","FTEs")</f>
        <v>Hours</v>
      </c>
      <c r="C2" s="80" t="str">
        <f aca="false">IF('Productivity Benefits'!$B$27="per Hour","Hours","FTEs")</f>
        <v>Hours</v>
      </c>
      <c r="D2" s="80" t="str">
        <f aca="false">IF('Productivity Benefits'!$B$27="per Hour","Hours","FTEs")</f>
        <v>Hours</v>
      </c>
      <c r="E2" s="80" t="str">
        <f aca="false">IF('Productivity Benefits'!$B$27="per Hour","Hours","FTEs")</f>
        <v>Hours</v>
      </c>
      <c r="F2" s="80" t="str">
        <f aca="false">IF('Productivity Benefits'!$B$27="per Hour","Hours","FTEs")</f>
        <v>Hours</v>
      </c>
      <c r="G2" s="80" t="str">
        <f aca="false">IF('Productivity Benefits'!$B$27="per Hour","Hours","FTEs")</f>
        <v>Hours</v>
      </c>
      <c r="H2" s="80" t="str">
        <f aca="false">IF('Productivity Benefits'!$B$27="per Hour","Hours","FTEs")</f>
        <v>Hours</v>
      </c>
      <c r="I2" s="80" t="str">
        <f aca="false">IF('Productivity Benefits'!$B$27="per Hour","Hours","FTEs")</f>
        <v>Hours</v>
      </c>
      <c r="J2" s="80" t="str">
        <f aca="false">IF('Productivity Benefits'!$B$27="per Hour","Hours","FTEs")</f>
        <v>Hours</v>
      </c>
      <c r="K2" s="80" t="str">
        <f aca="false">IF('Productivity Benefits'!$B$27="per Hour","Hours","FTEs")</f>
        <v>Hours</v>
      </c>
      <c r="L2" s="80" t="str">
        <f aca="false">IF('Productivity Benefits'!$B$27="per Hour","Hours","FTEs")</f>
        <v>Hours</v>
      </c>
      <c r="M2" s="80" t="str">
        <f aca="false">IF('Productivity Benefits'!$B$27="per Hour","Hours","FTEs")</f>
        <v>Hours</v>
      </c>
      <c r="N2" s="80" t="str">
        <f aca="false">IF('Productivity Benefits'!$B$27="per Hour","Hours","FTEs")</f>
        <v>Hours</v>
      </c>
      <c r="O2" s="80" t="str">
        <f aca="false">IF('Productivity Benefits'!$B$27="per Hour","Hours","FTEs")</f>
        <v>Hours</v>
      </c>
      <c r="P2" s="80" t="str">
        <f aca="false">IF('Productivity Benefits'!$B$27="per Hour","Hours","FTEs")</f>
        <v>Hours</v>
      </c>
      <c r="Q2" s="80" t="str">
        <f aca="false">IF('Productivity Benefits'!$B$27="per Hour","Hours","FTEs")</f>
        <v>Hours</v>
      </c>
      <c r="R2" s="80" t="str">
        <f aca="false">IF('Productivity Benefits'!$B$27="per Hour","Hours","FTEs")</f>
        <v>Hours</v>
      </c>
      <c r="S2" s="80" t="str">
        <f aca="false">IF('Productivity Benefits'!$B$27="per Hour","Hours","FTEs")</f>
        <v>Hours</v>
      </c>
      <c r="T2" s="80" t="str">
        <f aca="false">IF('Productivity Benefits'!$B$27="per Hour","Hours","FTEs")</f>
        <v>Hours</v>
      </c>
      <c r="U2" s="80" t="str">
        <f aca="false">IF('Productivity Benefits'!$B$27="per Hour","Hours","FTEs")</f>
        <v>Hours</v>
      </c>
    </row>
    <row r="3" customFormat="false" ht="25.5" hidden="false" customHeight="false" outlineLevel="0" collapsed="false">
      <c r="A3" s="124" t="s">
        <v>162</v>
      </c>
      <c r="B3" s="125" t="n">
        <f aca="false">182*0.13743</f>
        <v>25.01226</v>
      </c>
      <c r="C3" s="125" t="n">
        <f aca="false">182*0.13743</f>
        <v>25.01226</v>
      </c>
      <c r="D3" s="125" t="n">
        <f aca="false">182*0.13743</f>
        <v>25.01226</v>
      </c>
      <c r="E3" s="125" t="n">
        <f aca="false">182*0.13743</f>
        <v>25.01226</v>
      </c>
      <c r="F3" s="125" t="n">
        <f aca="false">182*0.13743</f>
        <v>25.01226</v>
      </c>
      <c r="G3" s="125" t="n">
        <f aca="false">182*0.13743</f>
        <v>25.01226</v>
      </c>
      <c r="H3" s="125" t="n">
        <f aca="false">182*0.13743</f>
        <v>25.01226</v>
      </c>
      <c r="I3" s="125" t="n">
        <f aca="false">182*0.13743</f>
        <v>25.01226</v>
      </c>
      <c r="J3" s="125" t="n">
        <f aca="false">182*0.13743</f>
        <v>25.01226</v>
      </c>
      <c r="K3" s="125" t="n">
        <f aca="false">182*0.13743</f>
        <v>25.01226</v>
      </c>
      <c r="L3" s="125" t="n">
        <f aca="false">182*0.13743</f>
        <v>25.01226</v>
      </c>
      <c r="M3" s="125" t="n">
        <f aca="false">182*0.13743</f>
        <v>25.01226</v>
      </c>
      <c r="N3" s="125" t="n">
        <f aca="false">182*0.13743</f>
        <v>25.01226</v>
      </c>
      <c r="O3" s="125" t="n">
        <f aca="false">182*0.13743</f>
        <v>25.01226</v>
      </c>
      <c r="P3" s="125" t="n">
        <f aca="false">182*0.13743</f>
        <v>25.01226</v>
      </c>
      <c r="Q3" s="125" t="n">
        <f aca="false">182*0.13743</f>
        <v>25.01226</v>
      </c>
      <c r="R3" s="125" t="n">
        <f aca="false">182*0.13743</f>
        <v>25.01226</v>
      </c>
      <c r="S3" s="125" t="n">
        <f aca="false">182*0.13743</f>
        <v>25.01226</v>
      </c>
      <c r="T3" s="125" t="n">
        <f aca="false">182*0.13743</f>
        <v>25.01226</v>
      </c>
      <c r="U3" s="125" t="n">
        <f aca="false">182*0.13743</f>
        <v>25.01226</v>
      </c>
    </row>
    <row r="4" customFormat="false" ht="12.75" hidden="false" customHeight="false" outlineLevel="0" collapsed="false">
      <c r="A4" s="130"/>
      <c r="B4" s="125"/>
      <c r="C4" s="125"/>
      <c r="D4" s="125"/>
      <c r="E4" s="125"/>
      <c r="F4" s="125"/>
      <c r="G4" s="125"/>
      <c r="H4" s="125"/>
      <c r="I4" s="125"/>
      <c r="J4" s="125"/>
      <c r="K4" s="125"/>
      <c r="L4" s="125"/>
      <c r="M4" s="125"/>
      <c r="N4" s="125"/>
      <c r="O4" s="125"/>
      <c r="P4" s="125"/>
      <c r="Q4" s="125"/>
      <c r="R4" s="125"/>
      <c r="S4" s="125"/>
      <c r="T4" s="125"/>
      <c r="U4" s="125"/>
    </row>
    <row r="5" customFormat="false" ht="12.75" hidden="false" customHeight="false" outlineLevel="0" collapsed="false">
      <c r="A5" s="130"/>
      <c r="B5" s="125"/>
      <c r="C5" s="125"/>
      <c r="D5" s="125"/>
      <c r="E5" s="125"/>
      <c r="F5" s="125"/>
      <c r="G5" s="125"/>
      <c r="H5" s="125"/>
      <c r="I5" s="125"/>
      <c r="J5" s="125"/>
      <c r="K5" s="125"/>
      <c r="L5" s="125"/>
      <c r="M5" s="125"/>
      <c r="N5" s="125"/>
      <c r="O5" s="125"/>
      <c r="P5" s="125"/>
      <c r="Q5" s="125"/>
      <c r="R5" s="125"/>
      <c r="S5" s="125"/>
      <c r="T5" s="125"/>
      <c r="U5" s="125"/>
    </row>
    <row r="6" customFormat="false" ht="12.75" hidden="false" customHeight="false" outlineLevel="0" collapsed="false">
      <c r="A6" s="130"/>
      <c r="B6" s="125"/>
      <c r="C6" s="125"/>
      <c r="D6" s="125"/>
      <c r="E6" s="125"/>
      <c r="F6" s="125"/>
      <c r="G6" s="125"/>
      <c r="H6" s="125"/>
      <c r="I6" s="125"/>
      <c r="J6" s="125"/>
      <c r="K6" s="125"/>
      <c r="L6" s="125"/>
      <c r="M6" s="125"/>
      <c r="N6" s="125"/>
      <c r="O6" s="125"/>
      <c r="P6" s="125"/>
      <c r="Q6" s="125"/>
      <c r="R6" s="125"/>
      <c r="S6" s="125"/>
      <c r="T6" s="125"/>
      <c r="U6" s="125"/>
    </row>
    <row r="7" customFormat="false" ht="12.75" hidden="false" customHeight="false" outlineLevel="0" collapsed="false">
      <c r="A7" s="130"/>
      <c r="B7" s="125"/>
      <c r="C7" s="125"/>
      <c r="D7" s="125"/>
      <c r="E7" s="125"/>
      <c r="F7" s="125"/>
      <c r="G7" s="125"/>
      <c r="H7" s="125"/>
      <c r="I7" s="125"/>
      <c r="J7" s="125"/>
      <c r="K7" s="125"/>
      <c r="L7" s="125"/>
      <c r="M7" s="125"/>
      <c r="N7" s="125"/>
      <c r="O7" s="125"/>
      <c r="P7" s="125"/>
      <c r="Q7" s="125"/>
      <c r="R7" s="125"/>
      <c r="S7" s="125"/>
      <c r="T7" s="125"/>
      <c r="U7" s="125"/>
    </row>
    <row r="8" customFormat="false" ht="12.75" hidden="false" customHeight="false" outlineLevel="0" collapsed="false">
      <c r="A8" s="130"/>
      <c r="B8" s="125"/>
      <c r="C8" s="125"/>
      <c r="D8" s="125"/>
      <c r="E8" s="125"/>
      <c r="F8" s="125"/>
      <c r="G8" s="125"/>
      <c r="H8" s="125"/>
      <c r="I8" s="125"/>
      <c r="J8" s="125"/>
      <c r="K8" s="125"/>
      <c r="L8" s="125"/>
      <c r="M8" s="125"/>
      <c r="N8" s="125"/>
      <c r="O8" s="125"/>
      <c r="P8" s="125"/>
      <c r="Q8" s="125"/>
      <c r="R8" s="125"/>
      <c r="S8" s="125"/>
      <c r="T8" s="125"/>
      <c r="U8" s="125"/>
    </row>
    <row r="9" customFormat="false" ht="12.75" hidden="false" customHeight="false" outlineLevel="0" collapsed="false">
      <c r="A9" s="130"/>
      <c r="B9" s="125"/>
      <c r="C9" s="125"/>
      <c r="D9" s="125"/>
      <c r="E9" s="125"/>
      <c r="F9" s="125"/>
      <c r="G9" s="125"/>
      <c r="H9" s="125"/>
      <c r="I9" s="125"/>
      <c r="J9" s="125"/>
      <c r="K9" s="125"/>
      <c r="L9" s="125"/>
      <c r="M9" s="125"/>
      <c r="N9" s="125"/>
      <c r="O9" s="125"/>
      <c r="P9" s="125"/>
      <c r="Q9" s="125"/>
      <c r="R9" s="125"/>
      <c r="S9" s="125"/>
      <c r="T9" s="125"/>
      <c r="U9" s="125"/>
    </row>
    <row r="10" customFormat="false" ht="12.75" hidden="false" customHeight="false" outlineLevel="0" collapsed="false">
      <c r="A10" s="130"/>
      <c r="B10" s="125"/>
      <c r="C10" s="125"/>
      <c r="D10" s="125"/>
      <c r="E10" s="125"/>
      <c r="F10" s="125"/>
      <c r="G10" s="125"/>
      <c r="H10" s="125"/>
      <c r="I10" s="125"/>
      <c r="J10" s="125"/>
      <c r="K10" s="125"/>
      <c r="L10" s="125"/>
      <c r="M10" s="125"/>
      <c r="N10" s="125"/>
      <c r="O10" s="125"/>
      <c r="P10" s="125"/>
      <c r="Q10" s="125"/>
      <c r="R10" s="125"/>
      <c r="S10" s="125"/>
      <c r="T10" s="125"/>
      <c r="U10" s="125"/>
    </row>
    <row r="11" customFormat="false" ht="12.75" hidden="false" customHeight="false" outlineLevel="0" collapsed="false">
      <c r="A11" s="130"/>
      <c r="B11" s="125"/>
      <c r="C11" s="125"/>
      <c r="D11" s="125"/>
      <c r="E11" s="125"/>
      <c r="F11" s="125"/>
      <c r="G11" s="125"/>
      <c r="H11" s="125"/>
      <c r="I11" s="125"/>
      <c r="J11" s="125"/>
      <c r="K11" s="125"/>
      <c r="L11" s="125"/>
      <c r="M11" s="125"/>
      <c r="N11" s="125"/>
      <c r="O11" s="125"/>
      <c r="P11" s="125"/>
      <c r="Q11" s="125"/>
      <c r="R11" s="125"/>
      <c r="S11" s="125"/>
      <c r="T11" s="125"/>
      <c r="U11" s="125"/>
    </row>
    <row r="12" customFormat="false" ht="12.75" hidden="false" customHeight="false" outlineLevel="0" collapsed="false">
      <c r="A12" s="130"/>
      <c r="B12" s="125"/>
      <c r="C12" s="125"/>
      <c r="D12" s="125"/>
      <c r="E12" s="125"/>
      <c r="F12" s="125"/>
      <c r="G12" s="125"/>
      <c r="H12" s="125"/>
      <c r="I12" s="125"/>
      <c r="J12" s="125"/>
      <c r="K12" s="125"/>
      <c r="L12" s="125"/>
      <c r="M12" s="125"/>
      <c r="N12" s="125"/>
      <c r="O12" s="125"/>
      <c r="P12" s="125"/>
      <c r="Q12" s="125"/>
      <c r="R12" s="125"/>
      <c r="S12" s="125"/>
      <c r="T12" s="125"/>
      <c r="U12" s="125"/>
    </row>
    <row r="13" customFormat="false" ht="12.75" hidden="false" customHeight="false" outlineLevel="0" collapsed="false">
      <c r="A13" s="130"/>
      <c r="B13" s="125"/>
      <c r="C13" s="125"/>
      <c r="D13" s="125"/>
      <c r="E13" s="125"/>
      <c r="F13" s="125"/>
      <c r="G13" s="125"/>
      <c r="H13" s="125"/>
      <c r="I13" s="125"/>
      <c r="J13" s="125"/>
      <c r="K13" s="125"/>
      <c r="L13" s="125"/>
      <c r="M13" s="125"/>
      <c r="N13" s="125"/>
      <c r="O13" s="125"/>
      <c r="P13" s="125"/>
      <c r="Q13" s="125"/>
      <c r="R13" s="125"/>
      <c r="S13" s="125"/>
      <c r="T13" s="125"/>
      <c r="U13" s="125"/>
    </row>
    <row r="14" customFormat="false" ht="12.75" hidden="false" customHeight="false" outlineLevel="0" collapsed="false">
      <c r="A14" s="130"/>
      <c r="B14" s="125"/>
      <c r="C14" s="125"/>
      <c r="D14" s="125"/>
      <c r="E14" s="125"/>
      <c r="F14" s="125"/>
      <c r="G14" s="125"/>
      <c r="H14" s="125"/>
      <c r="I14" s="125"/>
      <c r="J14" s="125"/>
      <c r="K14" s="125"/>
      <c r="L14" s="125"/>
      <c r="M14" s="125"/>
      <c r="N14" s="125"/>
      <c r="O14" s="125"/>
      <c r="P14" s="125"/>
      <c r="Q14" s="125"/>
      <c r="R14" s="125"/>
      <c r="S14" s="125"/>
      <c r="T14" s="125"/>
      <c r="U14" s="125"/>
    </row>
    <row r="15" customFormat="false" ht="12.75" hidden="false" customHeight="false" outlineLevel="0" collapsed="false">
      <c r="A15" s="130"/>
      <c r="B15" s="125"/>
      <c r="C15" s="125"/>
      <c r="D15" s="125"/>
      <c r="E15" s="125"/>
      <c r="F15" s="125"/>
      <c r="G15" s="125"/>
      <c r="H15" s="125"/>
      <c r="I15" s="125"/>
      <c r="J15" s="125"/>
      <c r="K15" s="125"/>
      <c r="L15" s="125"/>
      <c r="M15" s="125"/>
      <c r="N15" s="125"/>
      <c r="O15" s="125"/>
      <c r="P15" s="125"/>
      <c r="Q15" s="125"/>
      <c r="R15" s="125"/>
      <c r="S15" s="125"/>
      <c r="T15" s="125"/>
      <c r="U15" s="125"/>
    </row>
    <row r="16" customFormat="false" ht="12.75" hidden="false" customHeight="false" outlineLevel="0" collapsed="false">
      <c r="A16" s="130"/>
      <c r="B16" s="125"/>
      <c r="C16" s="125"/>
      <c r="D16" s="125"/>
      <c r="E16" s="125"/>
      <c r="F16" s="125"/>
      <c r="G16" s="125"/>
      <c r="H16" s="125"/>
      <c r="I16" s="125"/>
      <c r="J16" s="125"/>
      <c r="K16" s="125"/>
      <c r="L16" s="125"/>
      <c r="M16" s="125"/>
      <c r="N16" s="125"/>
      <c r="O16" s="125"/>
      <c r="P16" s="125"/>
      <c r="Q16" s="125"/>
      <c r="R16" s="125"/>
      <c r="S16" s="125"/>
      <c r="T16" s="125"/>
      <c r="U16" s="125"/>
    </row>
    <row r="17" customFormat="false" ht="12.75" hidden="false" customHeight="false" outlineLevel="0" collapsed="false">
      <c r="A17" s="130"/>
      <c r="B17" s="125"/>
      <c r="C17" s="125"/>
      <c r="D17" s="125"/>
      <c r="E17" s="125"/>
      <c r="F17" s="125"/>
      <c r="G17" s="125"/>
      <c r="H17" s="125"/>
      <c r="I17" s="125"/>
      <c r="J17" s="125"/>
      <c r="K17" s="125"/>
      <c r="L17" s="125"/>
      <c r="M17" s="125"/>
      <c r="N17" s="125"/>
      <c r="O17" s="125"/>
      <c r="P17" s="125"/>
      <c r="Q17" s="125"/>
      <c r="R17" s="125"/>
      <c r="S17" s="125"/>
      <c r="T17" s="125"/>
      <c r="U17" s="125"/>
    </row>
    <row r="18" customFormat="false" ht="12.75" hidden="false" customHeight="false" outlineLevel="0" collapsed="false">
      <c r="A18" s="128" t="str">
        <f aca="false">IF('Productivity Benefits'!$B$27="per Hour","Total Hours Saved for this Job Category","Total FTEs Saved for this Job Category")</f>
        <v>Total Hours Saved for this Job Category</v>
      </c>
      <c r="B18" s="129" t="n">
        <f aca="false">SUM(B3:B17)</f>
        <v>25.01226</v>
      </c>
      <c r="C18" s="129" t="n">
        <f aca="false">SUM(C3:C17)</f>
        <v>25.01226</v>
      </c>
      <c r="D18" s="129" t="n">
        <f aca="false">SUM(D3:D17)</f>
        <v>25.01226</v>
      </c>
      <c r="E18" s="129" t="n">
        <f aca="false">SUM(E3:E17)</f>
        <v>25.01226</v>
      </c>
      <c r="F18" s="129" t="n">
        <f aca="false">SUM(F3:F17)</f>
        <v>25.01226</v>
      </c>
      <c r="G18" s="129" t="n">
        <f aca="false">SUM(G3:G17)</f>
        <v>25.01226</v>
      </c>
      <c r="H18" s="129" t="n">
        <f aca="false">SUM(H3:H17)</f>
        <v>25.01226</v>
      </c>
      <c r="I18" s="129" t="n">
        <f aca="false">SUM(I3:I17)</f>
        <v>25.01226</v>
      </c>
      <c r="J18" s="129" t="n">
        <f aca="false">SUM(J3:J17)</f>
        <v>25.01226</v>
      </c>
      <c r="K18" s="129" t="n">
        <f aca="false">SUM(K3:K17)</f>
        <v>25.01226</v>
      </c>
      <c r="L18" s="129" t="n">
        <f aca="false">SUM(L3:L17)</f>
        <v>25.01226</v>
      </c>
      <c r="M18" s="129" t="n">
        <f aca="false">SUM(M3:M17)</f>
        <v>25.01226</v>
      </c>
      <c r="N18" s="129" t="n">
        <f aca="false">SUM(N3:N17)</f>
        <v>25.01226</v>
      </c>
      <c r="O18" s="129" t="n">
        <f aca="false">SUM(O3:O17)</f>
        <v>25.01226</v>
      </c>
      <c r="P18" s="129" t="n">
        <f aca="false">SUM(P3:P17)</f>
        <v>25.01226</v>
      </c>
      <c r="Q18" s="129" t="n">
        <f aca="false">SUM(Q3:Q17)</f>
        <v>25.01226</v>
      </c>
      <c r="R18" s="129" t="n">
        <f aca="false">SUM(R3:R17)</f>
        <v>25.01226</v>
      </c>
      <c r="S18" s="129" t="n">
        <f aca="false">SUM(S3:S17)</f>
        <v>25.01226</v>
      </c>
      <c r="T18" s="129" t="n">
        <f aca="false">SUM(T3:T17)</f>
        <v>25.01226</v>
      </c>
      <c r="U18" s="129" t="n">
        <f aca="false">SUM(U3:U17)</f>
        <v>25.01226</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L3" activePane="bottomRight" state="frozen"/>
      <selection pane="topLeft" activeCell="A1" activeCellId="0" sqref="A1"/>
      <selection pane="topRight" activeCell="L1" activeCellId="0" sqref="L1"/>
      <selection pane="bottomLeft" activeCell="A3" activeCellId="0" sqref="A3"/>
      <selection pane="bottomRight" activeCell="B3" activeCellId="0" sqref="B3:U3"/>
    </sheetView>
  </sheetViews>
  <sheetFormatPr defaultColWidth="9.0546875" defaultRowHeight="12.75" zeroHeight="false" outlineLevelRow="0" outlineLevelCol="0"/>
  <cols>
    <col collapsed="false" customWidth="true" hidden="false" outlineLevel="0" max="1" min="1" style="121" width="48.85"/>
    <col collapsed="false" customWidth="true" hidden="false" outlineLevel="0" max="21" min="2" style="18" width="11.13"/>
  </cols>
  <sheetData>
    <row r="1" customFormat="false" ht="31.5" hidden="false" customHeight="true" outlineLevel="0" collapsed="false">
      <c r="A1" s="122" t="str">
        <f aca="false">"Job Category: "&amp;'Labor Rates'!A27</f>
        <v>Job Category: GIS coordinator</v>
      </c>
      <c r="B1" s="37" t="n">
        <f aca="false">'Project Setup Sheet'!B15</f>
        <v>2012</v>
      </c>
      <c r="C1" s="37" t="n">
        <f aca="false">'Project Setup Sheet'!C15</f>
        <v>2013</v>
      </c>
      <c r="D1" s="37" t="n">
        <f aca="false">'Project Setup Sheet'!D15</f>
        <v>2014</v>
      </c>
      <c r="E1" s="37" t="n">
        <f aca="false">'Project Setup Sheet'!E15</f>
        <v>2015</v>
      </c>
      <c r="F1" s="37" t="n">
        <f aca="false">'Project Setup Sheet'!F15</f>
        <v>2016</v>
      </c>
      <c r="G1" s="37" t="n">
        <f aca="false">'Project Setup Sheet'!G15</f>
        <v>2017</v>
      </c>
      <c r="H1" s="37" t="n">
        <f aca="false">'Project Setup Sheet'!H15</f>
        <v>2018</v>
      </c>
      <c r="I1" s="37" t="n">
        <f aca="false">'Project Setup Sheet'!I15</f>
        <v>2019</v>
      </c>
      <c r="J1" s="37" t="n">
        <f aca="false">'Project Setup Sheet'!J15</f>
        <v>2020</v>
      </c>
      <c r="K1" s="37" t="n">
        <f aca="false">'Project Setup Sheet'!K15</f>
        <v>2021</v>
      </c>
      <c r="L1" s="37" t="n">
        <f aca="false">'Project Setup Sheet'!L15</f>
        <v>2022</v>
      </c>
      <c r="M1" s="37" t="n">
        <f aca="false">'Project Setup Sheet'!M15</f>
        <v>2023</v>
      </c>
      <c r="N1" s="37" t="n">
        <f aca="false">'Project Setup Sheet'!N15</f>
        <v>2024</v>
      </c>
      <c r="O1" s="37" t="n">
        <f aca="false">'Project Setup Sheet'!O15</f>
        <v>2025</v>
      </c>
      <c r="P1" s="37" t="n">
        <f aca="false">'Project Setup Sheet'!P15</f>
        <v>2026</v>
      </c>
      <c r="Q1" s="37" t="n">
        <f aca="false">'Project Setup Sheet'!Q15</f>
        <v>2027</v>
      </c>
      <c r="R1" s="37" t="n">
        <f aca="false">'Project Setup Sheet'!R15</f>
        <v>202</v>
      </c>
      <c r="S1" s="37" t="n">
        <f aca="false">'Project Setup Sheet'!S15</f>
        <v>2029</v>
      </c>
      <c r="T1" s="37" t="n">
        <f aca="false">'Project Setup Sheet'!T15</f>
        <v>2030</v>
      </c>
      <c r="U1" s="37" t="n">
        <f aca="false">'Project Setup Sheet'!U15</f>
        <v>2031</v>
      </c>
    </row>
    <row r="2" customFormat="false" ht="12.75" hidden="false" customHeight="false" outlineLevel="0" collapsed="false">
      <c r="A2" s="65" t="s">
        <v>151</v>
      </c>
      <c r="B2" s="80" t="str">
        <f aca="false">IF('Productivity Benefits'!$B$28="per Hour","Hours","FTEs")</f>
        <v>Hours</v>
      </c>
      <c r="C2" s="80" t="str">
        <f aca="false">IF('Productivity Benefits'!$B$28="per Hour","Hours","FTEs")</f>
        <v>Hours</v>
      </c>
      <c r="D2" s="80" t="str">
        <f aca="false">IF('Productivity Benefits'!$B$28="per Hour","Hours","FTEs")</f>
        <v>Hours</v>
      </c>
      <c r="E2" s="80" t="str">
        <f aca="false">IF('Productivity Benefits'!$B$28="per Hour","Hours","FTEs")</f>
        <v>Hours</v>
      </c>
      <c r="F2" s="80" t="str">
        <f aca="false">IF('Productivity Benefits'!$B$28="per Hour","Hours","FTEs")</f>
        <v>Hours</v>
      </c>
      <c r="G2" s="80" t="str">
        <f aca="false">IF('Productivity Benefits'!$B$28="per Hour","Hours","FTEs")</f>
        <v>Hours</v>
      </c>
      <c r="H2" s="80" t="str">
        <f aca="false">IF('Productivity Benefits'!$B$28="per Hour","Hours","FTEs")</f>
        <v>Hours</v>
      </c>
      <c r="I2" s="80" t="str">
        <f aca="false">IF('Productivity Benefits'!$B$28="per Hour","Hours","FTEs")</f>
        <v>Hours</v>
      </c>
      <c r="J2" s="80" t="str">
        <f aca="false">IF('Productivity Benefits'!$B$28="per Hour","Hours","FTEs")</f>
        <v>Hours</v>
      </c>
      <c r="K2" s="80" t="str">
        <f aca="false">IF('Productivity Benefits'!$B$28="per Hour","Hours","FTEs")</f>
        <v>Hours</v>
      </c>
      <c r="L2" s="80" t="str">
        <f aca="false">IF('Productivity Benefits'!$B$28="per Hour","Hours","FTEs")</f>
        <v>Hours</v>
      </c>
      <c r="M2" s="80" t="str">
        <f aca="false">IF('Productivity Benefits'!$B$28="per Hour","Hours","FTEs")</f>
        <v>Hours</v>
      </c>
      <c r="N2" s="80" t="str">
        <f aca="false">IF('Productivity Benefits'!$B$28="per Hour","Hours","FTEs")</f>
        <v>Hours</v>
      </c>
      <c r="O2" s="80" t="str">
        <f aca="false">IF('Productivity Benefits'!$B$28="per Hour","Hours","FTEs")</f>
        <v>Hours</v>
      </c>
      <c r="P2" s="80" t="str">
        <f aca="false">IF('Productivity Benefits'!$B$28="per Hour","Hours","FTEs")</f>
        <v>Hours</v>
      </c>
      <c r="Q2" s="80" t="str">
        <f aca="false">IF('Productivity Benefits'!$B$28="per Hour","Hours","FTEs")</f>
        <v>Hours</v>
      </c>
      <c r="R2" s="80" t="str">
        <f aca="false">IF('Productivity Benefits'!$B$28="per Hour","Hours","FTEs")</f>
        <v>Hours</v>
      </c>
      <c r="S2" s="80" t="str">
        <f aca="false">IF('Productivity Benefits'!$B$28="per Hour","Hours","FTEs")</f>
        <v>Hours</v>
      </c>
      <c r="T2" s="80" t="str">
        <f aca="false">IF('Productivity Benefits'!$B$28="per Hour","Hours","FTEs")</f>
        <v>Hours</v>
      </c>
      <c r="U2" s="80" t="str">
        <f aca="false">IF('Productivity Benefits'!$B$28="per Hour","Hours","FTEs")</f>
        <v>Hours</v>
      </c>
    </row>
    <row r="3" customFormat="false" ht="25.5" hidden="false" customHeight="false" outlineLevel="0" collapsed="false">
      <c r="A3" s="126" t="s">
        <v>163</v>
      </c>
      <c r="B3" s="125" t="n">
        <f aca="false">255*0.13743</f>
        <v>35.04465</v>
      </c>
      <c r="C3" s="125" t="n">
        <f aca="false">255*0.13743</f>
        <v>35.04465</v>
      </c>
      <c r="D3" s="125" t="n">
        <f aca="false">255*0.13743</f>
        <v>35.04465</v>
      </c>
      <c r="E3" s="125" t="n">
        <f aca="false">255*0.13743</f>
        <v>35.04465</v>
      </c>
      <c r="F3" s="125" t="n">
        <f aca="false">255*0.13743</f>
        <v>35.04465</v>
      </c>
      <c r="G3" s="125" t="n">
        <f aca="false">255*0.13743</f>
        <v>35.04465</v>
      </c>
      <c r="H3" s="125" t="n">
        <f aca="false">255*0.13743</f>
        <v>35.04465</v>
      </c>
      <c r="I3" s="125" t="n">
        <f aca="false">255*0.13743</f>
        <v>35.04465</v>
      </c>
      <c r="J3" s="125" t="n">
        <f aca="false">255*0.13743</f>
        <v>35.04465</v>
      </c>
      <c r="K3" s="125" t="n">
        <f aca="false">255*0.13743</f>
        <v>35.04465</v>
      </c>
      <c r="L3" s="125" t="n">
        <f aca="false">255*0.13743</f>
        <v>35.04465</v>
      </c>
      <c r="M3" s="125" t="n">
        <f aca="false">255*0.13743</f>
        <v>35.04465</v>
      </c>
      <c r="N3" s="125" t="n">
        <f aca="false">255*0.13743</f>
        <v>35.04465</v>
      </c>
      <c r="O3" s="125" t="n">
        <f aca="false">255*0.13743</f>
        <v>35.04465</v>
      </c>
      <c r="P3" s="125" t="n">
        <f aca="false">255*0.13743</f>
        <v>35.04465</v>
      </c>
      <c r="Q3" s="125" t="n">
        <f aca="false">255*0.13743</f>
        <v>35.04465</v>
      </c>
      <c r="R3" s="125" t="n">
        <f aca="false">255*0.13743</f>
        <v>35.04465</v>
      </c>
      <c r="S3" s="125" t="n">
        <f aca="false">255*0.13743</f>
        <v>35.04465</v>
      </c>
      <c r="T3" s="125" t="n">
        <f aca="false">255*0.13743</f>
        <v>35.04465</v>
      </c>
      <c r="U3" s="125" t="n">
        <f aca="false">255*0.13743</f>
        <v>35.04465</v>
      </c>
    </row>
    <row r="4" customFormat="false" ht="12.75" hidden="false" customHeight="false" outlineLevel="0" collapsed="false">
      <c r="A4" s="130"/>
      <c r="B4" s="125"/>
      <c r="C4" s="125"/>
      <c r="D4" s="125"/>
      <c r="E4" s="125"/>
      <c r="F4" s="125"/>
      <c r="G4" s="125"/>
      <c r="H4" s="125"/>
      <c r="I4" s="125"/>
      <c r="J4" s="125"/>
      <c r="K4" s="125"/>
      <c r="L4" s="125"/>
      <c r="M4" s="125"/>
      <c r="N4" s="125"/>
      <c r="O4" s="125"/>
      <c r="P4" s="125"/>
      <c r="Q4" s="125"/>
      <c r="R4" s="125"/>
      <c r="S4" s="125"/>
      <c r="T4" s="125"/>
      <c r="U4" s="125"/>
    </row>
    <row r="5" customFormat="false" ht="12.75" hidden="false" customHeight="false" outlineLevel="0" collapsed="false">
      <c r="A5" s="130"/>
      <c r="B5" s="125"/>
      <c r="C5" s="125"/>
      <c r="D5" s="125"/>
      <c r="E5" s="125"/>
      <c r="F5" s="125"/>
      <c r="G5" s="125"/>
      <c r="H5" s="125"/>
      <c r="I5" s="125"/>
      <c r="J5" s="125"/>
      <c r="K5" s="125"/>
      <c r="L5" s="125"/>
      <c r="M5" s="125"/>
      <c r="N5" s="125"/>
      <c r="O5" s="125"/>
      <c r="P5" s="125"/>
      <c r="Q5" s="125"/>
      <c r="R5" s="125"/>
      <c r="S5" s="125"/>
      <c r="T5" s="125"/>
      <c r="U5" s="125"/>
    </row>
    <row r="6" customFormat="false" ht="12.75" hidden="false" customHeight="false" outlineLevel="0" collapsed="false">
      <c r="A6" s="130"/>
      <c r="B6" s="125"/>
      <c r="C6" s="125"/>
      <c r="D6" s="125"/>
      <c r="E6" s="125"/>
      <c r="F6" s="125"/>
      <c r="G6" s="125"/>
      <c r="H6" s="125"/>
      <c r="I6" s="125"/>
      <c r="J6" s="125"/>
      <c r="K6" s="125"/>
      <c r="L6" s="125"/>
      <c r="M6" s="125"/>
      <c r="N6" s="125"/>
      <c r="O6" s="125"/>
      <c r="P6" s="125"/>
      <c r="Q6" s="125"/>
      <c r="R6" s="125"/>
      <c r="S6" s="125"/>
      <c r="T6" s="125"/>
      <c r="U6" s="125"/>
    </row>
    <row r="7" customFormat="false" ht="12.75" hidden="false" customHeight="false" outlineLevel="0" collapsed="false">
      <c r="A7" s="130"/>
      <c r="B7" s="125"/>
      <c r="C7" s="125"/>
      <c r="D7" s="125"/>
      <c r="E7" s="125"/>
      <c r="F7" s="125"/>
      <c r="G7" s="125"/>
      <c r="H7" s="125"/>
      <c r="I7" s="125"/>
      <c r="J7" s="125"/>
      <c r="K7" s="125"/>
      <c r="L7" s="125"/>
      <c r="M7" s="125"/>
      <c r="N7" s="125"/>
      <c r="O7" s="125"/>
      <c r="P7" s="125"/>
      <c r="Q7" s="125"/>
      <c r="R7" s="125"/>
      <c r="S7" s="125"/>
      <c r="T7" s="125"/>
      <c r="U7" s="125"/>
    </row>
    <row r="8" customFormat="false" ht="12.75" hidden="false" customHeight="false" outlineLevel="0" collapsed="false">
      <c r="A8" s="130"/>
      <c r="B8" s="125"/>
      <c r="C8" s="125"/>
      <c r="D8" s="125"/>
      <c r="E8" s="125"/>
      <c r="F8" s="125"/>
      <c r="G8" s="125"/>
      <c r="H8" s="125"/>
      <c r="I8" s="125"/>
      <c r="J8" s="125"/>
      <c r="K8" s="125"/>
      <c r="L8" s="125"/>
      <c r="M8" s="125"/>
      <c r="N8" s="125"/>
      <c r="O8" s="125"/>
      <c r="P8" s="125"/>
      <c r="Q8" s="125"/>
      <c r="R8" s="125"/>
      <c r="S8" s="125"/>
      <c r="T8" s="125"/>
      <c r="U8" s="125"/>
    </row>
    <row r="9" customFormat="false" ht="12.75" hidden="false" customHeight="false" outlineLevel="0" collapsed="false">
      <c r="A9" s="130"/>
      <c r="B9" s="125"/>
      <c r="C9" s="125"/>
      <c r="D9" s="125"/>
      <c r="E9" s="125"/>
      <c r="F9" s="125"/>
      <c r="G9" s="125"/>
      <c r="H9" s="125"/>
      <c r="I9" s="125"/>
      <c r="J9" s="125"/>
      <c r="K9" s="125"/>
      <c r="L9" s="125"/>
      <c r="M9" s="125"/>
      <c r="N9" s="125"/>
      <c r="O9" s="125"/>
      <c r="P9" s="125"/>
      <c r="Q9" s="125"/>
      <c r="R9" s="125"/>
      <c r="S9" s="125"/>
      <c r="T9" s="125"/>
      <c r="U9" s="125"/>
    </row>
    <row r="10" customFormat="false" ht="12.75" hidden="false" customHeight="false" outlineLevel="0" collapsed="false">
      <c r="A10" s="130"/>
      <c r="B10" s="125"/>
      <c r="C10" s="125"/>
      <c r="D10" s="125"/>
      <c r="E10" s="125"/>
      <c r="F10" s="125"/>
      <c r="G10" s="125"/>
      <c r="H10" s="125"/>
      <c r="I10" s="125"/>
      <c r="J10" s="125"/>
      <c r="K10" s="125"/>
      <c r="L10" s="125"/>
      <c r="M10" s="125"/>
      <c r="N10" s="125"/>
      <c r="O10" s="125"/>
      <c r="P10" s="125"/>
      <c r="Q10" s="125"/>
      <c r="R10" s="125"/>
      <c r="S10" s="125"/>
      <c r="T10" s="125"/>
      <c r="U10" s="125"/>
    </row>
    <row r="11" customFormat="false" ht="12.75" hidden="false" customHeight="false" outlineLevel="0" collapsed="false">
      <c r="A11" s="130"/>
      <c r="B11" s="125"/>
      <c r="C11" s="125"/>
      <c r="D11" s="125"/>
      <c r="E11" s="125"/>
      <c r="F11" s="125"/>
      <c r="G11" s="125"/>
      <c r="H11" s="125"/>
      <c r="I11" s="125"/>
      <c r="J11" s="125"/>
      <c r="K11" s="125"/>
      <c r="L11" s="125"/>
      <c r="M11" s="125"/>
      <c r="N11" s="125"/>
      <c r="O11" s="125"/>
      <c r="P11" s="125"/>
      <c r="Q11" s="125"/>
      <c r="R11" s="125"/>
      <c r="S11" s="125"/>
      <c r="T11" s="125"/>
      <c r="U11" s="125"/>
    </row>
    <row r="12" customFormat="false" ht="12.75" hidden="false" customHeight="false" outlineLevel="0" collapsed="false">
      <c r="A12" s="130"/>
      <c r="B12" s="125"/>
      <c r="C12" s="125"/>
      <c r="D12" s="125"/>
      <c r="E12" s="125"/>
      <c r="F12" s="125"/>
      <c r="G12" s="125"/>
      <c r="H12" s="125"/>
      <c r="I12" s="125"/>
      <c r="J12" s="125"/>
      <c r="K12" s="125"/>
      <c r="L12" s="125"/>
      <c r="M12" s="125"/>
      <c r="N12" s="125"/>
      <c r="O12" s="125"/>
      <c r="P12" s="125"/>
      <c r="Q12" s="125"/>
      <c r="R12" s="125"/>
      <c r="S12" s="125"/>
      <c r="T12" s="125"/>
      <c r="U12" s="125"/>
    </row>
    <row r="13" customFormat="false" ht="12.75" hidden="false" customHeight="false" outlineLevel="0" collapsed="false">
      <c r="A13" s="130"/>
      <c r="B13" s="125"/>
      <c r="C13" s="125"/>
      <c r="D13" s="125"/>
      <c r="E13" s="125"/>
      <c r="F13" s="125"/>
      <c r="G13" s="125"/>
      <c r="H13" s="125"/>
      <c r="I13" s="125"/>
      <c r="J13" s="125"/>
      <c r="K13" s="125"/>
      <c r="L13" s="125"/>
      <c r="M13" s="125"/>
      <c r="N13" s="125"/>
      <c r="O13" s="125"/>
      <c r="P13" s="125"/>
      <c r="Q13" s="125"/>
      <c r="R13" s="125"/>
      <c r="S13" s="125"/>
      <c r="T13" s="125"/>
      <c r="U13" s="125"/>
    </row>
    <row r="14" customFormat="false" ht="12.75" hidden="false" customHeight="false" outlineLevel="0" collapsed="false">
      <c r="A14" s="130"/>
      <c r="B14" s="125"/>
      <c r="C14" s="125"/>
      <c r="D14" s="125"/>
      <c r="E14" s="125"/>
      <c r="F14" s="125"/>
      <c r="G14" s="125"/>
      <c r="H14" s="125"/>
      <c r="I14" s="125"/>
      <c r="J14" s="125"/>
      <c r="K14" s="125"/>
      <c r="L14" s="125"/>
      <c r="M14" s="125"/>
      <c r="N14" s="125"/>
      <c r="O14" s="125"/>
      <c r="P14" s="125"/>
      <c r="Q14" s="125"/>
      <c r="R14" s="125"/>
      <c r="S14" s="125"/>
      <c r="T14" s="125"/>
      <c r="U14" s="125"/>
    </row>
    <row r="15" customFormat="false" ht="12.75" hidden="false" customHeight="false" outlineLevel="0" collapsed="false">
      <c r="A15" s="130"/>
      <c r="B15" s="125"/>
      <c r="C15" s="125"/>
      <c r="D15" s="125"/>
      <c r="E15" s="125"/>
      <c r="F15" s="125"/>
      <c r="G15" s="125"/>
      <c r="H15" s="125"/>
      <c r="I15" s="125"/>
      <c r="J15" s="125"/>
      <c r="K15" s="125"/>
      <c r="L15" s="125"/>
      <c r="M15" s="125"/>
      <c r="N15" s="125"/>
      <c r="O15" s="125"/>
      <c r="P15" s="125"/>
      <c r="Q15" s="125"/>
      <c r="R15" s="125"/>
      <c r="S15" s="125"/>
      <c r="T15" s="125"/>
      <c r="U15" s="125"/>
    </row>
    <row r="16" customFormat="false" ht="12.75" hidden="false" customHeight="false" outlineLevel="0" collapsed="false">
      <c r="A16" s="130"/>
      <c r="B16" s="125"/>
      <c r="C16" s="125"/>
      <c r="D16" s="125"/>
      <c r="E16" s="125"/>
      <c r="F16" s="125"/>
      <c r="G16" s="125"/>
      <c r="H16" s="125"/>
      <c r="I16" s="125"/>
      <c r="J16" s="125"/>
      <c r="K16" s="125"/>
      <c r="L16" s="125"/>
      <c r="M16" s="125"/>
      <c r="N16" s="125"/>
      <c r="O16" s="125"/>
      <c r="P16" s="125"/>
      <c r="Q16" s="125"/>
      <c r="R16" s="125"/>
      <c r="S16" s="125"/>
      <c r="T16" s="125"/>
      <c r="U16" s="125"/>
    </row>
    <row r="17" customFormat="false" ht="12.75" hidden="false" customHeight="false" outlineLevel="0" collapsed="false">
      <c r="A17" s="130"/>
      <c r="B17" s="125"/>
      <c r="C17" s="125"/>
      <c r="D17" s="125"/>
      <c r="E17" s="125"/>
      <c r="F17" s="125"/>
      <c r="G17" s="125"/>
      <c r="H17" s="125"/>
      <c r="I17" s="125"/>
      <c r="J17" s="125"/>
      <c r="K17" s="125"/>
      <c r="L17" s="125"/>
      <c r="M17" s="125"/>
      <c r="N17" s="125"/>
      <c r="O17" s="125"/>
      <c r="P17" s="125"/>
      <c r="Q17" s="125"/>
      <c r="R17" s="125"/>
      <c r="S17" s="125"/>
      <c r="T17" s="125"/>
      <c r="U17" s="125"/>
    </row>
    <row r="18" customFormat="false" ht="12.75" hidden="false" customHeight="false" outlineLevel="0" collapsed="false">
      <c r="A18" s="128" t="str">
        <f aca="false">IF('Productivity Benefits'!$B$28="per Hour","Total Hours Saved for this Job Category","Total FTEs Saved for this Job Category")</f>
        <v>Total Hours Saved for this Job Category</v>
      </c>
      <c r="B18" s="129" t="n">
        <f aca="false">SUM(B3:B17)</f>
        <v>35.04465</v>
      </c>
      <c r="C18" s="129" t="n">
        <f aca="false">SUM(C3:C17)</f>
        <v>35.04465</v>
      </c>
      <c r="D18" s="129" t="n">
        <f aca="false">SUM(D3:D17)</f>
        <v>35.04465</v>
      </c>
      <c r="E18" s="129" t="n">
        <f aca="false">SUM(E3:E17)</f>
        <v>35.04465</v>
      </c>
      <c r="F18" s="129" t="n">
        <f aca="false">SUM(F3:F17)</f>
        <v>35.04465</v>
      </c>
      <c r="G18" s="129" t="n">
        <f aca="false">SUM(G3:G17)</f>
        <v>35.04465</v>
      </c>
      <c r="H18" s="129" t="n">
        <f aca="false">SUM(H3:H17)</f>
        <v>35.04465</v>
      </c>
      <c r="I18" s="129" t="n">
        <f aca="false">SUM(I3:I17)</f>
        <v>35.04465</v>
      </c>
      <c r="J18" s="129" t="n">
        <f aca="false">SUM(J3:J17)</f>
        <v>35.04465</v>
      </c>
      <c r="K18" s="129" t="n">
        <f aca="false">SUM(K3:K17)</f>
        <v>35.04465</v>
      </c>
      <c r="L18" s="129" t="n">
        <f aca="false">SUM(L3:L17)</f>
        <v>35.04465</v>
      </c>
      <c r="M18" s="129" t="n">
        <f aca="false">SUM(M3:M17)</f>
        <v>35.04465</v>
      </c>
      <c r="N18" s="129" t="n">
        <f aca="false">SUM(N3:N17)</f>
        <v>35.04465</v>
      </c>
      <c r="O18" s="129" t="n">
        <f aca="false">SUM(O3:O17)</f>
        <v>35.04465</v>
      </c>
      <c r="P18" s="129" t="n">
        <f aca="false">SUM(P3:P17)</f>
        <v>35.04465</v>
      </c>
      <c r="Q18" s="129" t="n">
        <f aca="false">SUM(Q3:Q17)</f>
        <v>35.04465</v>
      </c>
      <c r="R18" s="129" t="n">
        <f aca="false">SUM(R3:R17)</f>
        <v>35.04465</v>
      </c>
      <c r="S18" s="129" t="n">
        <f aca="false">SUM(S3:S17)</f>
        <v>35.04465</v>
      </c>
      <c r="T18" s="129" t="n">
        <f aca="false">SUM(T3:T17)</f>
        <v>35.04465</v>
      </c>
      <c r="U18" s="129" t="n">
        <f aca="false">SUM(U3:U17)</f>
        <v>35.04465</v>
      </c>
    </row>
  </sheetData>
  <sheetProtection sheet="true" objects="true" scenarios="true" formatColumns="fals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L3" activePane="bottomRight" state="frozen"/>
      <selection pane="topLeft" activeCell="A1" activeCellId="0" sqref="A1"/>
      <selection pane="topRight" activeCell="L1" activeCellId="0" sqref="L1"/>
      <selection pane="bottomLeft" activeCell="A3" activeCellId="0" sqref="A3"/>
      <selection pane="bottomRight" activeCell="B3" activeCellId="0" sqref="B3:U3"/>
    </sheetView>
  </sheetViews>
  <sheetFormatPr defaultColWidth="9.0546875" defaultRowHeight="12.75" zeroHeight="false" outlineLevelRow="0" outlineLevelCol="0"/>
  <cols>
    <col collapsed="false" customWidth="true" hidden="false" outlineLevel="0" max="1" min="1" style="121" width="48.85"/>
    <col collapsed="false" customWidth="true" hidden="false" outlineLevel="0" max="21" min="2" style="18" width="11.13"/>
  </cols>
  <sheetData>
    <row r="1" customFormat="false" ht="31.5" hidden="false" customHeight="true" outlineLevel="0" collapsed="false">
      <c r="A1" s="122" t="str">
        <f aca="false">"Job Category: "&amp;'Labor Rates'!A28</f>
        <v>Job Category: County staff</v>
      </c>
      <c r="B1" s="37" t="n">
        <f aca="false">'Project Setup Sheet'!B15</f>
        <v>2012</v>
      </c>
      <c r="C1" s="37" t="n">
        <f aca="false">'Project Setup Sheet'!C15</f>
        <v>2013</v>
      </c>
      <c r="D1" s="37" t="n">
        <f aca="false">'Project Setup Sheet'!D15</f>
        <v>2014</v>
      </c>
      <c r="E1" s="37" t="n">
        <f aca="false">'Project Setup Sheet'!E15</f>
        <v>2015</v>
      </c>
      <c r="F1" s="37" t="n">
        <f aca="false">'Project Setup Sheet'!F15</f>
        <v>2016</v>
      </c>
      <c r="G1" s="37" t="n">
        <f aca="false">'Project Setup Sheet'!G15</f>
        <v>2017</v>
      </c>
      <c r="H1" s="37" t="n">
        <f aca="false">'Project Setup Sheet'!H15</f>
        <v>2018</v>
      </c>
      <c r="I1" s="37" t="n">
        <f aca="false">'Project Setup Sheet'!I15</f>
        <v>2019</v>
      </c>
      <c r="J1" s="37" t="n">
        <f aca="false">'Project Setup Sheet'!J15</f>
        <v>2020</v>
      </c>
      <c r="K1" s="37" t="n">
        <f aca="false">'Project Setup Sheet'!K15</f>
        <v>2021</v>
      </c>
      <c r="L1" s="37" t="n">
        <f aca="false">'Project Setup Sheet'!L15</f>
        <v>2022</v>
      </c>
      <c r="M1" s="37" t="n">
        <f aca="false">'Project Setup Sheet'!M15</f>
        <v>2023</v>
      </c>
      <c r="N1" s="37" t="n">
        <f aca="false">'Project Setup Sheet'!N15</f>
        <v>2024</v>
      </c>
      <c r="O1" s="37" t="n">
        <f aca="false">'Project Setup Sheet'!O15</f>
        <v>2025</v>
      </c>
      <c r="P1" s="37" t="n">
        <f aca="false">'Project Setup Sheet'!P15</f>
        <v>2026</v>
      </c>
      <c r="Q1" s="37" t="n">
        <f aca="false">'Project Setup Sheet'!Q15</f>
        <v>2027</v>
      </c>
      <c r="R1" s="37" t="n">
        <f aca="false">'Project Setup Sheet'!R15</f>
        <v>202</v>
      </c>
      <c r="S1" s="37" t="n">
        <f aca="false">'Project Setup Sheet'!S15</f>
        <v>2029</v>
      </c>
      <c r="T1" s="37" t="n">
        <f aca="false">'Project Setup Sheet'!T15</f>
        <v>2030</v>
      </c>
      <c r="U1" s="37" t="n">
        <f aca="false">'Project Setup Sheet'!U15</f>
        <v>2031</v>
      </c>
    </row>
    <row r="2" customFormat="false" ht="12.75" hidden="false" customHeight="false" outlineLevel="0" collapsed="false">
      <c r="A2" s="65" t="s">
        <v>151</v>
      </c>
      <c r="B2" s="80" t="str">
        <f aca="false">IF('Productivity Benefits'!$B$29="per Hour","Hours","FTEs")</f>
        <v>Hours</v>
      </c>
      <c r="C2" s="80" t="str">
        <f aca="false">IF('Productivity Benefits'!$B$29="per Hour","Hours","FTEs")</f>
        <v>Hours</v>
      </c>
      <c r="D2" s="80" t="str">
        <f aca="false">IF('Productivity Benefits'!$B$29="per Hour","Hours","FTEs")</f>
        <v>Hours</v>
      </c>
      <c r="E2" s="80" t="str">
        <f aca="false">IF('Productivity Benefits'!$B$29="per Hour","Hours","FTEs")</f>
        <v>Hours</v>
      </c>
      <c r="F2" s="80" t="str">
        <f aca="false">IF('Productivity Benefits'!$B$29="per Hour","Hours","FTEs")</f>
        <v>Hours</v>
      </c>
      <c r="G2" s="80" t="str">
        <f aca="false">IF('Productivity Benefits'!$B$29="per Hour","Hours","FTEs")</f>
        <v>Hours</v>
      </c>
      <c r="H2" s="80" t="str">
        <f aca="false">IF('Productivity Benefits'!$B$29="per Hour","Hours","FTEs")</f>
        <v>Hours</v>
      </c>
      <c r="I2" s="80" t="str">
        <f aca="false">IF('Productivity Benefits'!$B$29="per Hour","Hours","FTEs")</f>
        <v>Hours</v>
      </c>
      <c r="J2" s="80" t="str">
        <f aca="false">IF('Productivity Benefits'!$B$29="per Hour","Hours","FTEs")</f>
        <v>Hours</v>
      </c>
      <c r="K2" s="80" t="str">
        <f aca="false">IF('Productivity Benefits'!$B$29="per Hour","Hours","FTEs")</f>
        <v>Hours</v>
      </c>
      <c r="L2" s="80" t="str">
        <f aca="false">IF('Productivity Benefits'!$B$29="per Hour","Hours","FTEs")</f>
        <v>Hours</v>
      </c>
      <c r="M2" s="80" t="str">
        <f aca="false">IF('Productivity Benefits'!$B$29="per Hour","Hours","FTEs")</f>
        <v>Hours</v>
      </c>
      <c r="N2" s="80" t="str">
        <f aca="false">IF('Productivity Benefits'!$B$29="per Hour","Hours","FTEs")</f>
        <v>Hours</v>
      </c>
      <c r="O2" s="80" t="str">
        <f aca="false">IF('Productivity Benefits'!$B$29="per Hour","Hours","FTEs")</f>
        <v>Hours</v>
      </c>
      <c r="P2" s="80" t="str">
        <f aca="false">IF('Productivity Benefits'!$B$29="per Hour","Hours","FTEs")</f>
        <v>Hours</v>
      </c>
      <c r="Q2" s="80" t="str">
        <f aca="false">IF('Productivity Benefits'!$B$29="per Hour","Hours","FTEs")</f>
        <v>Hours</v>
      </c>
      <c r="R2" s="80" t="str">
        <f aca="false">IF('Productivity Benefits'!$B$29="per Hour","Hours","FTEs")</f>
        <v>Hours</v>
      </c>
      <c r="S2" s="80" t="str">
        <f aca="false">IF('Productivity Benefits'!$B$29="per Hour","Hours","FTEs")</f>
        <v>Hours</v>
      </c>
      <c r="T2" s="80" t="str">
        <f aca="false">IF('Productivity Benefits'!$B$29="per Hour","Hours","FTEs")</f>
        <v>Hours</v>
      </c>
      <c r="U2" s="80" t="str">
        <f aca="false">IF('Productivity Benefits'!$B$29="per Hour","Hours","FTEs")</f>
        <v>Hours</v>
      </c>
    </row>
    <row r="3" customFormat="false" ht="38.25" hidden="false" customHeight="false" outlineLevel="0" collapsed="false">
      <c r="A3" s="130" t="s">
        <v>164</v>
      </c>
      <c r="B3" s="125" t="n">
        <f aca="false">200*0.13743</f>
        <v>27.486</v>
      </c>
      <c r="C3" s="125" t="n">
        <f aca="false">200*0.13743</f>
        <v>27.486</v>
      </c>
      <c r="D3" s="125" t="n">
        <f aca="false">200*0.13743</f>
        <v>27.486</v>
      </c>
      <c r="E3" s="125" t="n">
        <f aca="false">200*0.13743</f>
        <v>27.486</v>
      </c>
      <c r="F3" s="125" t="n">
        <f aca="false">200*0.13743</f>
        <v>27.486</v>
      </c>
      <c r="G3" s="125" t="n">
        <f aca="false">200*0.13743</f>
        <v>27.486</v>
      </c>
      <c r="H3" s="125" t="n">
        <f aca="false">200*0.13743</f>
        <v>27.486</v>
      </c>
      <c r="I3" s="125" t="n">
        <f aca="false">200*0.13743</f>
        <v>27.486</v>
      </c>
      <c r="J3" s="125" t="n">
        <f aca="false">200*0.13743</f>
        <v>27.486</v>
      </c>
      <c r="K3" s="125" t="n">
        <f aca="false">200*0.13743</f>
        <v>27.486</v>
      </c>
      <c r="L3" s="125" t="n">
        <f aca="false">200*0.13743</f>
        <v>27.486</v>
      </c>
      <c r="M3" s="125" t="n">
        <f aca="false">200*0.13743</f>
        <v>27.486</v>
      </c>
      <c r="N3" s="125" t="n">
        <f aca="false">200*0.13743</f>
        <v>27.486</v>
      </c>
      <c r="O3" s="125" t="n">
        <f aca="false">200*0.13743</f>
        <v>27.486</v>
      </c>
      <c r="P3" s="125" t="n">
        <f aca="false">200*0.13743</f>
        <v>27.486</v>
      </c>
      <c r="Q3" s="125" t="n">
        <f aca="false">200*0.13743</f>
        <v>27.486</v>
      </c>
      <c r="R3" s="125" t="n">
        <f aca="false">200*0.13743</f>
        <v>27.486</v>
      </c>
      <c r="S3" s="125" t="n">
        <f aca="false">200*0.13743</f>
        <v>27.486</v>
      </c>
      <c r="T3" s="125" t="n">
        <f aca="false">200*0.13743</f>
        <v>27.486</v>
      </c>
      <c r="U3" s="125" t="n">
        <f aca="false">200*0.13743</f>
        <v>27.486</v>
      </c>
    </row>
    <row r="4" customFormat="false" ht="12.75" hidden="false" customHeight="false" outlineLevel="0" collapsed="false">
      <c r="A4" s="130"/>
      <c r="B4" s="125"/>
      <c r="C4" s="125"/>
      <c r="D4" s="125"/>
      <c r="E4" s="125"/>
      <c r="F4" s="125"/>
      <c r="G4" s="125"/>
      <c r="H4" s="125"/>
      <c r="I4" s="125"/>
      <c r="J4" s="125"/>
      <c r="K4" s="125"/>
      <c r="L4" s="125"/>
      <c r="M4" s="125"/>
      <c r="N4" s="125"/>
      <c r="O4" s="125"/>
      <c r="P4" s="125"/>
      <c r="Q4" s="125"/>
      <c r="R4" s="125"/>
      <c r="S4" s="125"/>
      <c r="T4" s="125"/>
      <c r="U4" s="125"/>
    </row>
    <row r="5" customFormat="false" ht="12.75" hidden="false" customHeight="false" outlineLevel="0" collapsed="false">
      <c r="A5" s="130"/>
      <c r="B5" s="125"/>
      <c r="C5" s="125"/>
      <c r="D5" s="125"/>
      <c r="E5" s="125"/>
      <c r="F5" s="125"/>
      <c r="G5" s="125"/>
      <c r="H5" s="125"/>
      <c r="I5" s="125"/>
      <c r="J5" s="125"/>
      <c r="K5" s="125"/>
      <c r="L5" s="125"/>
      <c r="M5" s="125"/>
      <c r="N5" s="125"/>
      <c r="O5" s="125"/>
      <c r="P5" s="125"/>
      <c r="Q5" s="125"/>
      <c r="R5" s="125"/>
      <c r="S5" s="125"/>
      <c r="T5" s="125"/>
      <c r="U5" s="125"/>
    </row>
    <row r="6" customFormat="false" ht="12.75" hidden="false" customHeight="false" outlineLevel="0" collapsed="false">
      <c r="A6" s="130"/>
      <c r="B6" s="125"/>
      <c r="C6" s="125"/>
      <c r="D6" s="125"/>
      <c r="E6" s="125"/>
      <c r="F6" s="125"/>
      <c r="G6" s="125"/>
      <c r="H6" s="125"/>
      <c r="I6" s="125"/>
      <c r="J6" s="125"/>
      <c r="K6" s="125"/>
      <c r="L6" s="125"/>
      <c r="M6" s="125"/>
      <c r="N6" s="125"/>
      <c r="O6" s="125"/>
      <c r="P6" s="125"/>
      <c r="Q6" s="125"/>
      <c r="R6" s="125"/>
      <c r="S6" s="125"/>
      <c r="T6" s="125"/>
      <c r="U6" s="125"/>
    </row>
    <row r="7" customFormat="false" ht="12.75" hidden="false" customHeight="false" outlineLevel="0" collapsed="false">
      <c r="A7" s="130"/>
      <c r="B7" s="125"/>
      <c r="C7" s="125"/>
      <c r="D7" s="125"/>
      <c r="E7" s="125"/>
      <c r="F7" s="125"/>
      <c r="G7" s="125"/>
      <c r="H7" s="125"/>
      <c r="I7" s="125"/>
      <c r="J7" s="125"/>
      <c r="K7" s="125"/>
      <c r="L7" s="125"/>
      <c r="M7" s="125"/>
      <c r="N7" s="125"/>
      <c r="O7" s="125"/>
      <c r="P7" s="125"/>
      <c r="Q7" s="125"/>
      <c r="R7" s="125"/>
      <c r="S7" s="125"/>
      <c r="T7" s="125"/>
      <c r="U7" s="125"/>
    </row>
    <row r="8" customFormat="false" ht="12.75" hidden="false" customHeight="false" outlineLevel="0" collapsed="false">
      <c r="A8" s="130"/>
      <c r="B8" s="125"/>
      <c r="C8" s="125"/>
      <c r="D8" s="125"/>
      <c r="E8" s="125"/>
      <c r="F8" s="125"/>
      <c r="G8" s="125"/>
      <c r="H8" s="125"/>
      <c r="I8" s="125"/>
      <c r="J8" s="125"/>
      <c r="K8" s="125"/>
      <c r="L8" s="125"/>
      <c r="M8" s="125"/>
      <c r="N8" s="125"/>
      <c r="O8" s="125"/>
      <c r="P8" s="125"/>
      <c r="Q8" s="125"/>
      <c r="R8" s="125"/>
      <c r="S8" s="125"/>
      <c r="T8" s="125"/>
      <c r="U8" s="125"/>
    </row>
    <row r="9" customFormat="false" ht="12.75" hidden="false" customHeight="false" outlineLevel="0" collapsed="false">
      <c r="A9" s="130"/>
      <c r="B9" s="125"/>
      <c r="C9" s="125"/>
      <c r="D9" s="125"/>
      <c r="E9" s="125"/>
      <c r="F9" s="125"/>
      <c r="G9" s="125"/>
      <c r="H9" s="125"/>
      <c r="I9" s="125"/>
      <c r="J9" s="125"/>
      <c r="K9" s="125"/>
      <c r="L9" s="125"/>
      <c r="M9" s="125"/>
      <c r="N9" s="125"/>
      <c r="O9" s="125"/>
      <c r="P9" s="125"/>
      <c r="Q9" s="125"/>
      <c r="R9" s="125"/>
      <c r="S9" s="125"/>
      <c r="T9" s="125"/>
      <c r="U9" s="125"/>
    </row>
    <row r="10" customFormat="false" ht="12.75" hidden="false" customHeight="false" outlineLevel="0" collapsed="false">
      <c r="A10" s="130"/>
      <c r="B10" s="125"/>
      <c r="C10" s="125"/>
      <c r="D10" s="125"/>
      <c r="E10" s="125"/>
      <c r="F10" s="125"/>
      <c r="G10" s="125"/>
      <c r="H10" s="125"/>
      <c r="I10" s="125"/>
      <c r="J10" s="125"/>
      <c r="K10" s="125"/>
      <c r="L10" s="125"/>
      <c r="M10" s="125"/>
      <c r="N10" s="125"/>
      <c r="O10" s="125"/>
      <c r="P10" s="125"/>
      <c r="Q10" s="125"/>
      <c r="R10" s="125"/>
      <c r="S10" s="125"/>
      <c r="T10" s="125"/>
      <c r="U10" s="125"/>
    </row>
    <row r="11" customFormat="false" ht="12.75" hidden="false" customHeight="false" outlineLevel="0" collapsed="false">
      <c r="A11" s="130"/>
      <c r="B11" s="125"/>
      <c r="C11" s="125"/>
      <c r="D11" s="125"/>
      <c r="E11" s="125"/>
      <c r="F11" s="125"/>
      <c r="G11" s="125"/>
      <c r="H11" s="125"/>
      <c r="I11" s="125"/>
      <c r="J11" s="125"/>
      <c r="K11" s="125"/>
      <c r="L11" s="125"/>
      <c r="M11" s="125"/>
      <c r="N11" s="125"/>
      <c r="O11" s="125"/>
      <c r="P11" s="125"/>
      <c r="Q11" s="125"/>
      <c r="R11" s="125"/>
      <c r="S11" s="125"/>
      <c r="T11" s="125"/>
      <c r="U11" s="125"/>
    </row>
    <row r="12" customFormat="false" ht="12.75" hidden="false" customHeight="false" outlineLevel="0" collapsed="false">
      <c r="A12" s="130"/>
      <c r="B12" s="125"/>
      <c r="C12" s="125"/>
      <c r="D12" s="125"/>
      <c r="E12" s="125"/>
      <c r="F12" s="125"/>
      <c r="G12" s="125"/>
      <c r="H12" s="125"/>
      <c r="I12" s="125"/>
      <c r="J12" s="125"/>
      <c r="K12" s="125"/>
      <c r="L12" s="125"/>
      <c r="M12" s="125"/>
      <c r="N12" s="125"/>
      <c r="O12" s="125"/>
      <c r="P12" s="125"/>
      <c r="Q12" s="125"/>
      <c r="R12" s="125"/>
      <c r="S12" s="125"/>
      <c r="T12" s="125"/>
      <c r="U12" s="125"/>
    </row>
    <row r="13" customFormat="false" ht="12.75" hidden="false" customHeight="false" outlineLevel="0" collapsed="false">
      <c r="A13" s="130"/>
      <c r="B13" s="125"/>
      <c r="C13" s="125"/>
      <c r="D13" s="125"/>
      <c r="E13" s="125"/>
      <c r="F13" s="125"/>
      <c r="G13" s="125"/>
      <c r="H13" s="125"/>
      <c r="I13" s="125"/>
      <c r="J13" s="125"/>
      <c r="K13" s="125"/>
      <c r="L13" s="125"/>
      <c r="M13" s="125"/>
      <c r="N13" s="125"/>
      <c r="O13" s="125"/>
      <c r="P13" s="125"/>
      <c r="Q13" s="125"/>
      <c r="R13" s="125"/>
      <c r="S13" s="125"/>
      <c r="T13" s="125"/>
      <c r="U13" s="125"/>
    </row>
    <row r="14" customFormat="false" ht="12.75" hidden="false" customHeight="false" outlineLevel="0" collapsed="false">
      <c r="A14" s="130"/>
      <c r="B14" s="125"/>
      <c r="C14" s="125"/>
      <c r="D14" s="125"/>
      <c r="E14" s="125"/>
      <c r="F14" s="125"/>
      <c r="G14" s="125"/>
      <c r="H14" s="125"/>
      <c r="I14" s="125"/>
      <c r="J14" s="125"/>
      <c r="K14" s="125"/>
      <c r="L14" s="125"/>
      <c r="M14" s="125"/>
      <c r="N14" s="125"/>
      <c r="O14" s="125"/>
      <c r="P14" s="125"/>
      <c r="Q14" s="125"/>
      <c r="R14" s="125"/>
      <c r="S14" s="125"/>
      <c r="T14" s="125"/>
      <c r="U14" s="125"/>
    </row>
    <row r="15" customFormat="false" ht="12.75" hidden="false" customHeight="false" outlineLevel="0" collapsed="false">
      <c r="A15" s="130"/>
      <c r="B15" s="125"/>
      <c r="C15" s="125"/>
      <c r="D15" s="125"/>
      <c r="E15" s="125"/>
      <c r="F15" s="125"/>
      <c r="G15" s="125"/>
      <c r="H15" s="125"/>
      <c r="I15" s="125"/>
      <c r="J15" s="125"/>
      <c r="K15" s="125"/>
      <c r="L15" s="125"/>
      <c r="M15" s="125"/>
      <c r="N15" s="125"/>
      <c r="O15" s="125"/>
      <c r="P15" s="125"/>
      <c r="Q15" s="125"/>
      <c r="R15" s="125"/>
      <c r="S15" s="125"/>
      <c r="T15" s="125"/>
      <c r="U15" s="125"/>
    </row>
    <row r="16" customFormat="false" ht="12.75" hidden="false" customHeight="false" outlineLevel="0" collapsed="false">
      <c r="A16" s="130"/>
      <c r="B16" s="125"/>
      <c r="C16" s="125"/>
      <c r="D16" s="125"/>
      <c r="E16" s="125"/>
      <c r="F16" s="125"/>
      <c r="G16" s="125"/>
      <c r="H16" s="125"/>
      <c r="I16" s="125"/>
      <c r="J16" s="125"/>
      <c r="K16" s="125"/>
      <c r="L16" s="125"/>
      <c r="M16" s="125"/>
      <c r="N16" s="125"/>
      <c r="O16" s="125"/>
      <c r="P16" s="125"/>
      <c r="Q16" s="125"/>
      <c r="R16" s="125"/>
      <c r="S16" s="125"/>
      <c r="T16" s="125"/>
      <c r="U16" s="125"/>
    </row>
    <row r="17" customFormat="false" ht="12.75" hidden="false" customHeight="false" outlineLevel="0" collapsed="false">
      <c r="A17" s="130"/>
      <c r="B17" s="125"/>
      <c r="C17" s="125"/>
      <c r="D17" s="125"/>
      <c r="E17" s="125"/>
      <c r="F17" s="125"/>
      <c r="G17" s="125"/>
      <c r="H17" s="125"/>
      <c r="I17" s="125"/>
      <c r="J17" s="125"/>
      <c r="K17" s="125"/>
      <c r="L17" s="125"/>
      <c r="M17" s="125"/>
      <c r="N17" s="125"/>
      <c r="O17" s="125"/>
      <c r="P17" s="125"/>
      <c r="Q17" s="125"/>
      <c r="R17" s="125"/>
      <c r="S17" s="125"/>
      <c r="T17" s="125"/>
      <c r="U17" s="125"/>
    </row>
    <row r="18" customFormat="false" ht="12.75" hidden="false" customHeight="false" outlineLevel="0" collapsed="false">
      <c r="A18" s="128" t="str">
        <f aca="false">IF('Productivity Benefits'!$B$29="per Hour","Total Hours Saved for this Job Category","Total FTEs Saved for this Job Category")</f>
        <v>Total Hours Saved for this Job Category</v>
      </c>
      <c r="B18" s="129" t="n">
        <f aca="false">SUM(B3:B17)</f>
        <v>27.486</v>
      </c>
      <c r="C18" s="129" t="n">
        <f aca="false">SUM(C3:C17)</f>
        <v>27.486</v>
      </c>
      <c r="D18" s="129" t="n">
        <f aca="false">SUM(D3:D17)</f>
        <v>27.486</v>
      </c>
      <c r="E18" s="129" t="n">
        <f aca="false">SUM(E3:E17)</f>
        <v>27.486</v>
      </c>
      <c r="F18" s="129" t="n">
        <f aca="false">SUM(F3:F17)</f>
        <v>27.486</v>
      </c>
      <c r="G18" s="129" t="n">
        <f aca="false">SUM(G3:G17)</f>
        <v>27.486</v>
      </c>
      <c r="H18" s="129" t="n">
        <f aca="false">SUM(H3:H17)</f>
        <v>27.486</v>
      </c>
      <c r="I18" s="129" t="n">
        <f aca="false">SUM(I3:I17)</f>
        <v>27.486</v>
      </c>
      <c r="J18" s="129" t="n">
        <f aca="false">SUM(J3:J17)</f>
        <v>27.486</v>
      </c>
      <c r="K18" s="129" t="n">
        <f aca="false">SUM(K3:K17)</f>
        <v>27.486</v>
      </c>
      <c r="L18" s="129" t="n">
        <f aca="false">SUM(L3:L17)</f>
        <v>27.486</v>
      </c>
      <c r="M18" s="129" t="n">
        <f aca="false">SUM(M3:M17)</f>
        <v>27.486</v>
      </c>
      <c r="N18" s="129" t="n">
        <f aca="false">SUM(N3:N17)</f>
        <v>27.486</v>
      </c>
      <c r="O18" s="129" t="n">
        <f aca="false">SUM(O3:O17)</f>
        <v>27.486</v>
      </c>
      <c r="P18" s="129" t="n">
        <f aca="false">SUM(P3:P17)</f>
        <v>27.486</v>
      </c>
      <c r="Q18" s="129" t="n">
        <f aca="false">SUM(Q3:Q17)</f>
        <v>27.486</v>
      </c>
      <c r="R18" s="129" t="n">
        <f aca="false">SUM(R3:R17)</f>
        <v>27.486</v>
      </c>
      <c r="S18" s="129" t="n">
        <f aca="false">SUM(S3:S17)</f>
        <v>27.486</v>
      </c>
      <c r="T18" s="129" t="n">
        <f aca="false">SUM(T3:T17)</f>
        <v>27.486</v>
      </c>
      <c r="U18" s="129" t="n">
        <f aca="false">SUM(U3:U17)</f>
        <v>27.486</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K3" activePane="bottomRight" state="frozen"/>
      <selection pane="topLeft" activeCell="A1" activeCellId="0" sqref="A1"/>
      <selection pane="topRight" activeCell="K1" activeCellId="0" sqref="K1"/>
      <selection pane="bottomLeft" activeCell="A3" activeCellId="0" sqref="A3"/>
      <selection pane="bottomRight" activeCell="B3" activeCellId="0" sqref="B3:U3"/>
    </sheetView>
  </sheetViews>
  <sheetFormatPr defaultColWidth="9.0546875" defaultRowHeight="12.75" zeroHeight="false" outlineLevelRow="0" outlineLevelCol="0"/>
  <cols>
    <col collapsed="false" customWidth="true" hidden="false" outlineLevel="0" max="1" min="1" style="121" width="48.85"/>
    <col collapsed="false" customWidth="true" hidden="false" outlineLevel="0" max="21" min="2" style="18" width="11.13"/>
  </cols>
  <sheetData>
    <row r="1" customFormat="false" ht="31.5" hidden="false" customHeight="true" outlineLevel="0" collapsed="false">
      <c r="A1" s="122" t="str">
        <f aca="false">"Job Category: "&amp;'Labor Rates'!A29</f>
        <v>Job Category: FEMA Community Relations team</v>
      </c>
      <c r="B1" s="37" t="n">
        <f aca="false">'Project Setup Sheet'!B15</f>
        <v>2012</v>
      </c>
      <c r="C1" s="37" t="n">
        <f aca="false">'Project Setup Sheet'!C15</f>
        <v>2013</v>
      </c>
      <c r="D1" s="37" t="n">
        <f aca="false">'Project Setup Sheet'!D15</f>
        <v>2014</v>
      </c>
      <c r="E1" s="37" t="n">
        <f aca="false">'Project Setup Sheet'!E15</f>
        <v>2015</v>
      </c>
      <c r="F1" s="37" t="n">
        <f aca="false">'Project Setup Sheet'!F15</f>
        <v>2016</v>
      </c>
      <c r="G1" s="37" t="n">
        <f aca="false">'Project Setup Sheet'!G15</f>
        <v>2017</v>
      </c>
      <c r="H1" s="37" t="n">
        <f aca="false">'Project Setup Sheet'!H15</f>
        <v>2018</v>
      </c>
      <c r="I1" s="37" t="n">
        <f aca="false">'Project Setup Sheet'!I15</f>
        <v>2019</v>
      </c>
      <c r="J1" s="37" t="n">
        <f aca="false">'Project Setup Sheet'!J15</f>
        <v>2020</v>
      </c>
      <c r="K1" s="37" t="n">
        <f aca="false">'Project Setup Sheet'!K15</f>
        <v>2021</v>
      </c>
      <c r="L1" s="37" t="n">
        <f aca="false">'Project Setup Sheet'!L15</f>
        <v>2022</v>
      </c>
      <c r="M1" s="37" t="n">
        <f aca="false">'Project Setup Sheet'!M15</f>
        <v>2023</v>
      </c>
      <c r="N1" s="37" t="n">
        <f aca="false">'Project Setup Sheet'!N15</f>
        <v>2024</v>
      </c>
      <c r="O1" s="37" t="n">
        <f aca="false">'Project Setup Sheet'!O15</f>
        <v>2025</v>
      </c>
      <c r="P1" s="37" t="n">
        <f aca="false">'Project Setup Sheet'!P15</f>
        <v>2026</v>
      </c>
      <c r="Q1" s="37" t="n">
        <f aca="false">'Project Setup Sheet'!Q15</f>
        <v>2027</v>
      </c>
      <c r="R1" s="37" t="n">
        <f aca="false">'Project Setup Sheet'!R15</f>
        <v>202</v>
      </c>
      <c r="S1" s="37" t="n">
        <f aca="false">'Project Setup Sheet'!S15</f>
        <v>2029</v>
      </c>
      <c r="T1" s="37" t="n">
        <f aca="false">'Project Setup Sheet'!T15</f>
        <v>2030</v>
      </c>
      <c r="U1" s="37" t="n">
        <f aca="false">'Project Setup Sheet'!U15</f>
        <v>2031</v>
      </c>
    </row>
    <row r="2" customFormat="false" ht="12.75" hidden="false" customHeight="false" outlineLevel="0" collapsed="false">
      <c r="A2" s="65" t="s">
        <v>151</v>
      </c>
      <c r="B2" s="80" t="str">
        <f aca="false">IF('Productivity Benefits'!$B$30="per Hour","Hours","FTEs")</f>
        <v>Hours</v>
      </c>
      <c r="C2" s="80" t="str">
        <f aca="false">IF('Productivity Benefits'!$B$30="per Hour","Hours","FTEs")</f>
        <v>Hours</v>
      </c>
      <c r="D2" s="80" t="str">
        <f aca="false">IF('Productivity Benefits'!$B$30="per Hour","Hours","FTEs")</f>
        <v>Hours</v>
      </c>
      <c r="E2" s="80" t="str">
        <f aca="false">IF('Productivity Benefits'!$B$30="per Hour","Hours","FTEs")</f>
        <v>Hours</v>
      </c>
      <c r="F2" s="80" t="str">
        <f aca="false">IF('Productivity Benefits'!$B$30="per Hour","Hours","FTEs")</f>
        <v>Hours</v>
      </c>
      <c r="G2" s="80" t="str">
        <f aca="false">IF('Productivity Benefits'!$B$30="per Hour","Hours","FTEs")</f>
        <v>Hours</v>
      </c>
      <c r="H2" s="80" t="str">
        <f aca="false">IF('Productivity Benefits'!$B$30="per Hour","Hours","FTEs")</f>
        <v>Hours</v>
      </c>
      <c r="I2" s="80" t="str">
        <f aca="false">IF('Productivity Benefits'!$B$30="per Hour","Hours","FTEs")</f>
        <v>Hours</v>
      </c>
      <c r="J2" s="80" t="str">
        <f aca="false">IF('Productivity Benefits'!$B$30="per Hour","Hours","FTEs")</f>
        <v>Hours</v>
      </c>
      <c r="K2" s="80" t="str">
        <f aca="false">IF('Productivity Benefits'!$B$30="per Hour","Hours","FTEs")</f>
        <v>Hours</v>
      </c>
      <c r="L2" s="80" t="str">
        <f aca="false">IF('Productivity Benefits'!$B$30="per Hour","Hours","FTEs")</f>
        <v>Hours</v>
      </c>
      <c r="M2" s="80" t="str">
        <f aca="false">IF('Productivity Benefits'!$B$30="per Hour","Hours","FTEs")</f>
        <v>Hours</v>
      </c>
      <c r="N2" s="80" t="str">
        <f aca="false">IF('Productivity Benefits'!$B$30="per Hour","Hours","FTEs")</f>
        <v>Hours</v>
      </c>
      <c r="O2" s="80" t="str">
        <f aca="false">IF('Productivity Benefits'!$B$30="per Hour","Hours","FTEs")</f>
        <v>Hours</v>
      </c>
      <c r="P2" s="80" t="str">
        <f aca="false">IF('Productivity Benefits'!$B$30="per Hour","Hours","FTEs")</f>
        <v>Hours</v>
      </c>
      <c r="Q2" s="80" t="str">
        <f aca="false">IF('Productivity Benefits'!$B$30="per Hour","Hours","FTEs")</f>
        <v>Hours</v>
      </c>
      <c r="R2" s="80" t="str">
        <f aca="false">IF('Productivity Benefits'!$B$30="per Hour","Hours","FTEs")</f>
        <v>Hours</v>
      </c>
      <c r="S2" s="80" t="str">
        <f aca="false">IF('Productivity Benefits'!$B$30="per Hour","Hours","FTEs")</f>
        <v>Hours</v>
      </c>
      <c r="T2" s="80" t="str">
        <f aca="false">IF('Productivity Benefits'!$B$30="per Hour","Hours","FTEs")</f>
        <v>Hours</v>
      </c>
      <c r="U2" s="80" t="str">
        <f aca="false">IF('Productivity Benefits'!$B$30="per Hour","Hours","FTEs")</f>
        <v>Hours</v>
      </c>
    </row>
    <row r="3" customFormat="false" ht="38.25" hidden="false" customHeight="false" outlineLevel="0" collapsed="false">
      <c r="A3" s="130" t="s">
        <v>165</v>
      </c>
      <c r="B3" s="125" t="n">
        <f aca="false">576*0.13743</f>
        <v>79.15968</v>
      </c>
      <c r="C3" s="125" t="n">
        <f aca="false">576*0.13743</f>
        <v>79.15968</v>
      </c>
      <c r="D3" s="125" t="n">
        <f aca="false">576*0.13743</f>
        <v>79.15968</v>
      </c>
      <c r="E3" s="125" t="n">
        <f aca="false">576*0.13743</f>
        <v>79.15968</v>
      </c>
      <c r="F3" s="125" t="n">
        <f aca="false">576*0.13743</f>
        <v>79.15968</v>
      </c>
      <c r="G3" s="125" t="n">
        <f aca="false">576*0.13743</f>
        <v>79.15968</v>
      </c>
      <c r="H3" s="125" t="n">
        <f aca="false">576*0.13743</f>
        <v>79.15968</v>
      </c>
      <c r="I3" s="125" t="n">
        <f aca="false">576*0.13743</f>
        <v>79.15968</v>
      </c>
      <c r="J3" s="125" t="n">
        <f aca="false">576*0.13743</f>
        <v>79.15968</v>
      </c>
      <c r="K3" s="125" t="n">
        <f aca="false">576*0.13743</f>
        <v>79.15968</v>
      </c>
      <c r="L3" s="125" t="n">
        <f aca="false">576*0.13743</f>
        <v>79.15968</v>
      </c>
      <c r="M3" s="125" t="n">
        <f aca="false">576*0.13743</f>
        <v>79.15968</v>
      </c>
      <c r="N3" s="125" t="n">
        <f aca="false">576*0.13743</f>
        <v>79.15968</v>
      </c>
      <c r="O3" s="125" t="n">
        <f aca="false">576*0.13743</f>
        <v>79.15968</v>
      </c>
      <c r="P3" s="125" t="n">
        <f aca="false">576*0.13743</f>
        <v>79.15968</v>
      </c>
      <c r="Q3" s="125" t="n">
        <f aca="false">576*0.13743</f>
        <v>79.15968</v>
      </c>
      <c r="R3" s="125" t="n">
        <f aca="false">576*0.13743</f>
        <v>79.15968</v>
      </c>
      <c r="S3" s="125" t="n">
        <f aca="false">576*0.13743</f>
        <v>79.15968</v>
      </c>
      <c r="T3" s="125" t="n">
        <f aca="false">576*0.13743</f>
        <v>79.15968</v>
      </c>
      <c r="U3" s="125" t="n">
        <f aca="false">576*0.13743</f>
        <v>79.15968</v>
      </c>
    </row>
    <row r="4" customFormat="false" ht="12.75" hidden="false" customHeight="false" outlineLevel="0" collapsed="false">
      <c r="A4" s="130"/>
      <c r="B4" s="26"/>
      <c r="C4" s="125"/>
      <c r="D4" s="125"/>
      <c r="E4" s="125"/>
      <c r="F4" s="125"/>
      <c r="G4" s="125"/>
      <c r="H4" s="125"/>
      <c r="I4" s="125"/>
      <c r="J4" s="125"/>
      <c r="K4" s="125"/>
      <c r="L4" s="125"/>
      <c r="M4" s="125"/>
      <c r="N4" s="125"/>
      <c r="O4" s="125"/>
      <c r="P4" s="125"/>
      <c r="Q4" s="125"/>
      <c r="R4" s="125"/>
      <c r="S4" s="125"/>
      <c r="T4" s="125"/>
      <c r="U4" s="125"/>
    </row>
    <row r="5" customFormat="false" ht="12.75" hidden="false" customHeight="false" outlineLevel="0" collapsed="false">
      <c r="A5" s="130"/>
      <c r="B5" s="125"/>
      <c r="C5" s="125"/>
      <c r="D5" s="125"/>
      <c r="E5" s="125"/>
      <c r="F5" s="125"/>
      <c r="G5" s="125"/>
      <c r="H5" s="125"/>
      <c r="I5" s="125"/>
      <c r="J5" s="125"/>
      <c r="K5" s="125"/>
      <c r="L5" s="125"/>
      <c r="M5" s="125"/>
      <c r="N5" s="125"/>
      <c r="O5" s="125"/>
      <c r="P5" s="125"/>
      <c r="Q5" s="125"/>
      <c r="R5" s="125"/>
      <c r="S5" s="125"/>
      <c r="T5" s="125"/>
      <c r="U5" s="125"/>
    </row>
    <row r="6" customFormat="false" ht="12.75" hidden="false" customHeight="false" outlineLevel="0" collapsed="false">
      <c r="A6" s="130"/>
      <c r="B6" s="125"/>
      <c r="C6" s="125"/>
      <c r="D6" s="125"/>
      <c r="E6" s="125"/>
      <c r="F6" s="125"/>
      <c r="G6" s="125"/>
      <c r="H6" s="125"/>
      <c r="I6" s="125"/>
      <c r="J6" s="125"/>
      <c r="K6" s="125"/>
      <c r="L6" s="125"/>
      <c r="M6" s="125"/>
      <c r="N6" s="125"/>
      <c r="O6" s="125"/>
      <c r="P6" s="125"/>
      <c r="Q6" s="125"/>
      <c r="R6" s="125"/>
      <c r="S6" s="125"/>
      <c r="T6" s="125"/>
      <c r="U6" s="125"/>
    </row>
    <row r="7" customFormat="false" ht="12.75" hidden="false" customHeight="false" outlineLevel="0" collapsed="false">
      <c r="A7" s="130"/>
      <c r="B7" s="125"/>
      <c r="C7" s="125"/>
      <c r="D7" s="125"/>
      <c r="E7" s="125"/>
      <c r="F7" s="125"/>
      <c r="G7" s="125"/>
      <c r="H7" s="125"/>
      <c r="I7" s="125"/>
      <c r="J7" s="125"/>
      <c r="K7" s="125"/>
      <c r="L7" s="125"/>
      <c r="M7" s="125"/>
      <c r="N7" s="125"/>
      <c r="O7" s="125"/>
      <c r="P7" s="125"/>
      <c r="Q7" s="125"/>
      <c r="R7" s="125"/>
      <c r="S7" s="125"/>
      <c r="T7" s="125"/>
      <c r="U7" s="125"/>
    </row>
    <row r="8" customFormat="false" ht="12.75" hidden="false" customHeight="false" outlineLevel="0" collapsed="false">
      <c r="A8" s="130"/>
      <c r="B8" s="125"/>
      <c r="C8" s="125"/>
      <c r="D8" s="125"/>
      <c r="E8" s="125"/>
      <c r="F8" s="125"/>
      <c r="G8" s="125"/>
      <c r="H8" s="125"/>
      <c r="I8" s="125"/>
      <c r="J8" s="125"/>
      <c r="K8" s="125"/>
      <c r="L8" s="125"/>
      <c r="M8" s="125"/>
      <c r="N8" s="125"/>
      <c r="O8" s="125"/>
      <c r="P8" s="125"/>
      <c r="Q8" s="125"/>
      <c r="R8" s="125"/>
      <c r="S8" s="125"/>
      <c r="T8" s="125"/>
      <c r="U8" s="125"/>
    </row>
    <row r="9" customFormat="false" ht="12.75" hidden="false" customHeight="false" outlineLevel="0" collapsed="false">
      <c r="A9" s="130"/>
      <c r="B9" s="125"/>
      <c r="C9" s="125"/>
      <c r="D9" s="125"/>
      <c r="E9" s="125"/>
      <c r="F9" s="125"/>
      <c r="G9" s="125"/>
      <c r="H9" s="125"/>
      <c r="I9" s="125"/>
      <c r="J9" s="125"/>
      <c r="K9" s="125"/>
      <c r="L9" s="125"/>
      <c r="M9" s="125"/>
      <c r="N9" s="125"/>
      <c r="O9" s="125"/>
      <c r="P9" s="125"/>
      <c r="Q9" s="125"/>
      <c r="R9" s="125"/>
      <c r="S9" s="125"/>
      <c r="T9" s="125"/>
      <c r="U9" s="125"/>
    </row>
    <row r="10" customFormat="false" ht="12.75" hidden="false" customHeight="false" outlineLevel="0" collapsed="false">
      <c r="A10" s="130"/>
      <c r="B10" s="125"/>
      <c r="C10" s="125"/>
      <c r="D10" s="125"/>
      <c r="E10" s="125"/>
      <c r="F10" s="125"/>
      <c r="G10" s="125"/>
      <c r="H10" s="125"/>
      <c r="I10" s="125"/>
      <c r="J10" s="125"/>
      <c r="K10" s="125"/>
      <c r="L10" s="125"/>
      <c r="M10" s="125"/>
      <c r="N10" s="125"/>
      <c r="O10" s="125"/>
      <c r="P10" s="125"/>
      <c r="Q10" s="125"/>
      <c r="R10" s="125"/>
      <c r="S10" s="125"/>
      <c r="T10" s="125"/>
      <c r="U10" s="125"/>
    </row>
    <row r="11" customFormat="false" ht="12.75" hidden="false" customHeight="false" outlineLevel="0" collapsed="false">
      <c r="A11" s="130"/>
      <c r="B11" s="125"/>
      <c r="C11" s="125"/>
      <c r="D11" s="125"/>
      <c r="E11" s="125"/>
      <c r="F11" s="125"/>
      <c r="G11" s="125"/>
      <c r="H11" s="125"/>
      <c r="I11" s="125"/>
      <c r="J11" s="125"/>
      <c r="K11" s="125"/>
      <c r="L11" s="125"/>
      <c r="M11" s="125"/>
      <c r="N11" s="125"/>
      <c r="O11" s="125"/>
      <c r="P11" s="125"/>
      <c r="Q11" s="125"/>
      <c r="R11" s="125"/>
      <c r="S11" s="125"/>
      <c r="T11" s="125"/>
      <c r="U11" s="125"/>
    </row>
    <row r="12" customFormat="false" ht="12.75" hidden="false" customHeight="false" outlineLevel="0" collapsed="false">
      <c r="A12" s="130"/>
      <c r="B12" s="125"/>
      <c r="C12" s="125"/>
      <c r="D12" s="125"/>
      <c r="E12" s="125"/>
      <c r="F12" s="125"/>
      <c r="G12" s="125"/>
      <c r="H12" s="125"/>
      <c r="I12" s="125"/>
      <c r="J12" s="125"/>
      <c r="K12" s="125"/>
      <c r="L12" s="125"/>
      <c r="M12" s="125"/>
      <c r="N12" s="125"/>
      <c r="O12" s="125"/>
      <c r="P12" s="125"/>
      <c r="Q12" s="125"/>
      <c r="R12" s="125"/>
      <c r="S12" s="125"/>
      <c r="T12" s="125"/>
      <c r="U12" s="125"/>
    </row>
    <row r="13" customFormat="false" ht="12.75" hidden="false" customHeight="false" outlineLevel="0" collapsed="false">
      <c r="A13" s="130"/>
      <c r="B13" s="125"/>
      <c r="C13" s="125"/>
      <c r="D13" s="125"/>
      <c r="E13" s="125"/>
      <c r="F13" s="125"/>
      <c r="G13" s="125"/>
      <c r="H13" s="125"/>
      <c r="I13" s="125"/>
      <c r="J13" s="125"/>
      <c r="K13" s="125"/>
      <c r="L13" s="125"/>
      <c r="M13" s="125"/>
      <c r="N13" s="125"/>
      <c r="O13" s="125"/>
      <c r="P13" s="125"/>
      <c r="Q13" s="125"/>
      <c r="R13" s="125"/>
      <c r="S13" s="125"/>
      <c r="T13" s="125"/>
      <c r="U13" s="125"/>
    </row>
    <row r="14" customFormat="false" ht="12.75" hidden="false" customHeight="false" outlineLevel="0" collapsed="false">
      <c r="A14" s="130"/>
      <c r="B14" s="125"/>
      <c r="C14" s="125"/>
      <c r="D14" s="125"/>
      <c r="E14" s="125"/>
      <c r="F14" s="125"/>
      <c r="G14" s="125"/>
      <c r="H14" s="125"/>
      <c r="I14" s="125"/>
      <c r="J14" s="125"/>
      <c r="K14" s="125"/>
      <c r="L14" s="125"/>
      <c r="M14" s="125"/>
      <c r="N14" s="125"/>
      <c r="O14" s="125"/>
      <c r="P14" s="125"/>
      <c r="Q14" s="125"/>
      <c r="R14" s="125"/>
      <c r="S14" s="125"/>
      <c r="T14" s="125"/>
      <c r="U14" s="125"/>
    </row>
    <row r="15" customFormat="false" ht="12.75" hidden="false" customHeight="false" outlineLevel="0" collapsed="false">
      <c r="A15" s="130"/>
      <c r="B15" s="125"/>
      <c r="C15" s="125"/>
      <c r="D15" s="125"/>
      <c r="E15" s="125"/>
      <c r="F15" s="125"/>
      <c r="G15" s="125"/>
      <c r="H15" s="125"/>
      <c r="I15" s="125"/>
      <c r="J15" s="125"/>
      <c r="K15" s="125"/>
      <c r="L15" s="125"/>
      <c r="M15" s="125"/>
      <c r="N15" s="125"/>
      <c r="O15" s="125"/>
      <c r="P15" s="125"/>
      <c r="Q15" s="125"/>
      <c r="R15" s="125"/>
      <c r="S15" s="125"/>
      <c r="T15" s="125"/>
      <c r="U15" s="125"/>
    </row>
    <row r="16" customFormat="false" ht="12.75" hidden="false" customHeight="false" outlineLevel="0" collapsed="false">
      <c r="A16" s="130"/>
      <c r="B16" s="125"/>
      <c r="C16" s="125"/>
      <c r="D16" s="125"/>
      <c r="E16" s="125"/>
      <c r="F16" s="125"/>
      <c r="G16" s="125"/>
      <c r="H16" s="125"/>
      <c r="I16" s="125"/>
      <c r="J16" s="125"/>
      <c r="K16" s="125"/>
      <c r="L16" s="125"/>
      <c r="M16" s="125"/>
      <c r="N16" s="125"/>
      <c r="O16" s="125"/>
      <c r="P16" s="125"/>
      <c r="Q16" s="125"/>
      <c r="R16" s="125"/>
      <c r="S16" s="125"/>
      <c r="T16" s="125"/>
      <c r="U16" s="125"/>
    </row>
    <row r="17" customFormat="false" ht="12.75" hidden="false" customHeight="false" outlineLevel="0" collapsed="false">
      <c r="A17" s="130"/>
      <c r="B17" s="125"/>
      <c r="C17" s="125"/>
      <c r="D17" s="125"/>
      <c r="E17" s="125"/>
      <c r="F17" s="125"/>
      <c r="G17" s="125"/>
      <c r="H17" s="125"/>
      <c r="I17" s="125"/>
      <c r="J17" s="125"/>
      <c r="K17" s="125"/>
      <c r="L17" s="125"/>
      <c r="M17" s="125"/>
      <c r="N17" s="125"/>
      <c r="O17" s="125"/>
      <c r="P17" s="125"/>
      <c r="Q17" s="125"/>
      <c r="R17" s="125"/>
      <c r="S17" s="125"/>
      <c r="T17" s="125"/>
      <c r="U17" s="125"/>
    </row>
    <row r="18" customFormat="false" ht="12.75" hidden="false" customHeight="false" outlineLevel="0" collapsed="false">
      <c r="A18" s="128" t="str">
        <f aca="false">IF('Productivity Benefits'!$B$30="per Hour","Total Hours Saved for this Job Category","Total FTEs Saved for this Job Category")</f>
        <v>Total Hours Saved for this Job Category</v>
      </c>
      <c r="B18" s="129" t="n">
        <f aca="false">SUM(B3:B17)</f>
        <v>79.15968</v>
      </c>
      <c r="C18" s="129" t="n">
        <f aca="false">SUM(C3:C17)</f>
        <v>79.15968</v>
      </c>
      <c r="D18" s="129" t="n">
        <f aca="false">SUM(D3:D17)</f>
        <v>79.15968</v>
      </c>
      <c r="E18" s="129" t="n">
        <f aca="false">SUM(E3:E17)</f>
        <v>79.15968</v>
      </c>
      <c r="F18" s="129" t="n">
        <f aca="false">SUM(F3:F17)</f>
        <v>79.15968</v>
      </c>
      <c r="G18" s="129" t="n">
        <f aca="false">SUM(G3:G17)</f>
        <v>79.15968</v>
      </c>
      <c r="H18" s="129" t="n">
        <f aca="false">SUM(H3:H17)</f>
        <v>79.15968</v>
      </c>
      <c r="I18" s="129" t="n">
        <f aca="false">SUM(I3:I17)</f>
        <v>79.15968</v>
      </c>
      <c r="J18" s="129" t="n">
        <f aca="false">SUM(J3:J17)</f>
        <v>79.15968</v>
      </c>
      <c r="K18" s="129" t="n">
        <f aca="false">SUM(K3:K17)</f>
        <v>79.15968</v>
      </c>
      <c r="L18" s="129" t="n">
        <f aca="false">SUM(L3:L17)</f>
        <v>79.15968</v>
      </c>
      <c r="M18" s="129" t="n">
        <f aca="false">SUM(M3:M17)</f>
        <v>79.15968</v>
      </c>
      <c r="N18" s="129" t="n">
        <f aca="false">SUM(N3:N17)</f>
        <v>79.15968</v>
      </c>
      <c r="O18" s="129" t="n">
        <f aca="false">SUM(O3:O17)</f>
        <v>79.15968</v>
      </c>
      <c r="P18" s="129" t="n">
        <f aca="false">SUM(P3:P17)</f>
        <v>79.15968</v>
      </c>
      <c r="Q18" s="129" t="n">
        <f aca="false">SUM(Q3:Q17)</f>
        <v>79.15968</v>
      </c>
      <c r="R18" s="129" t="n">
        <f aca="false">SUM(R3:R17)</f>
        <v>79.15968</v>
      </c>
      <c r="S18" s="129" t="n">
        <f aca="false">SUM(S3:S17)</f>
        <v>79.15968</v>
      </c>
      <c r="T18" s="129" t="n">
        <f aca="false">SUM(T3:T17)</f>
        <v>79.15968</v>
      </c>
      <c r="U18" s="129" t="n">
        <f aca="false">SUM(U3:U17)</f>
        <v>79.15968</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3 C4:U4 B5: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K3" activePane="bottomRight" state="frozen"/>
      <selection pane="topLeft" activeCell="A1" activeCellId="0" sqref="A1"/>
      <selection pane="topRight" activeCell="K1" activeCellId="0" sqref="K1"/>
      <selection pane="bottomLeft" activeCell="A3" activeCellId="0" sqref="A3"/>
      <selection pane="bottomRight" activeCell="B3" activeCellId="0" sqref="B3:U3"/>
    </sheetView>
  </sheetViews>
  <sheetFormatPr defaultColWidth="9.0546875" defaultRowHeight="12.75" zeroHeight="false" outlineLevelRow="0" outlineLevelCol="0"/>
  <cols>
    <col collapsed="false" customWidth="true" hidden="false" outlineLevel="0" max="1" min="1" style="121" width="48.85"/>
    <col collapsed="false" customWidth="true" hidden="false" outlineLevel="0" max="21" min="2" style="18" width="11.13"/>
  </cols>
  <sheetData>
    <row r="1" customFormat="false" ht="31.5" hidden="false" customHeight="true" outlineLevel="0" collapsed="false">
      <c r="A1" s="122" t="str">
        <f aca="false">"Job Category: "&amp;'Labor Rates'!A30</f>
        <v>Job Category: Sheriff's staff</v>
      </c>
      <c r="B1" s="37" t="n">
        <f aca="false">'Project Setup Sheet'!B15</f>
        <v>2012</v>
      </c>
      <c r="C1" s="37" t="n">
        <f aca="false">'Project Setup Sheet'!C15</f>
        <v>2013</v>
      </c>
      <c r="D1" s="37" t="n">
        <f aca="false">'Project Setup Sheet'!D15</f>
        <v>2014</v>
      </c>
      <c r="E1" s="37" t="n">
        <f aca="false">'Project Setup Sheet'!E15</f>
        <v>2015</v>
      </c>
      <c r="F1" s="37" t="n">
        <f aca="false">'Project Setup Sheet'!F15</f>
        <v>2016</v>
      </c>
      <c r="G1" s="37" t="n">
        <f aca="false">'Project Setup Sheet'!G15</f>
        <v>2017</v>
      </c>
      <c r="H1" s="37" t="n">
        <f aca="false">'Project Setup Sheet'!H15</f>
        <v>2018</v>
      </c>
      <c r="I1" s="37" t="n">
        <f aca="false">'Project Setup Sheet'!I15</f>
        <v>2019</v>
      </c>
      <c r="J1" s="37" t="n">
        <f aca="false">'Project Setup Sheet'!J15</f>
        <v>2020</v>
      </c>
      <c r="K1" s="37" t="n">
        <f aca="false">'Project Setup Sheet'!K15</f>
        <v>2021</v>
      </c>
      <c r="L1" s="37" t="n">
        <f aca="false">'Project Setup Sheet'!L15</f>
        <v>2022</v>
      </c>
      <c r="M1" s="37" t="n">
        <f aca="false">'Project Setup Sheet'!M15</f>
        <v>2023</v>
      </c>
      <c r="N1" s="37" t="n">
        <f aca="false">'Project Setup Sheet'!N15</f>
        <v>2024</v>
      </c>
      <c r="O1" s="37" t="n">
        <f aca="false">'Project Setup Sheet'!O15</f>
        <v>2025</v>
      </c>
      <c r="P1" s="37" t="n">
        <f aca="false">'Project Setup Sheet'!P15</f>
        <v>2026</v>
      </c>
      <c r="Q1" s="37" t="n">
        <f aca="false">'Project Setup Sheet'!Q15</f>
        <v>2027</v>
      </c>
      <c r="R1" s="37" t="n">
        <f aca="false">'Project Setup Sheet'!R15</f>
        <v>202</v>
      </c>
      <c r="S1" s="37" t="n">
        <f aca="false">'Project Setup Sheet'!S15</f>
        <v>2029</v>
      </c>
      <c r="T1" s="37" t="n">
        <f aca="false">'Project Setup Sheet'!T15</f>
        <v>2030</v>
      </c>
      <c r="U1" s="37" t="n">
        <f aca="false">'Project Setup Sheet'!U15</f>
        <v>2031</v>
      </c>
    </row>
    <row r="2" customFormat="false" ht="12.75" hidden="false" customHeight="false" outlineLevel="0" collapsed="false">
      <c r="A2" s="65" t="s">
        <v>151</v>
      </c>
      <c r="B2" s="80" t="str">
        <f aca="false">IF('Productivity Benefits'!$B$31="per Hour","Hours","FTEs")</f>
        <v>Hours</v>
      </c>
      <c r="C2" s="80" t="str">
        <f aca="false">IF('Productivity Benefits'!$B$31="per Hour","Hours","FTEs")</f>
        <v>Hours</v>
      </c>
      <c r="D2" s="80" t="str">
        <f aca="false">IF('Productivity Benefits'!$B$31="per Hour","Hours","FTEs")</f>
        <v>Hours</v>
      </c>
      <c r="E2" s="80" t="str">
        <f aca="false">IF('Productivity Benefits'!$B$31="per Hour","Hours","FTEs")</f>
        <v>Hours</v>
      </c>
      <c r="F2" s="80" t="str">
        <f aca="false">IF('Productivity Benefits'!$B$31="per Hour","Hours","FTEs")</f>
        <v>Hours</v>
      </c>
      <c r="G2" s="80" t="str">
        <f aca="false">IF('Productivity Benefits'!$B$31="per Hour","Hours","FTEs")</f>
        <v>Hours</v>
      </c>
      <c r="H2" s="80" t="str">
        <f aca="false">IF('Productivity Benefits'!$B$31="per Hour","Hours","FTEs")</f>
        <v>Hours</v>
      </c>
      <c r="I2" s="80" t="str">
        <f aca="false">IF('Productivity Benefits'!$B$31="per Hour","Hours","FTEs")</f>
        <v>Hours</v>
      </c>
      <c r="J2" s="80" t="str">
        <f aca="false">IF('Productivity Benefits'!$B$31="per Hour","Hours","FTEs")</f>
        <v>Hours</v>
      </c>
      <c r="K2" s="80" t="str">
        <f aca="false">IF('Productivity Benefits'!$B$31="per Hour","Hours","FTEs")</f>
        <v>Hours</v>
      </c>
      <c r="L2" s="80" t="str">
        <f aca="false">IF('Productivity Benefits'!$B$31="per Hour","Hours","FTEs")</f>
        <v>Hours</v>
      </c>
      <c r="M2" s="80" t="str">
        <f aca="false">IF('Productivity Benefits'!$B$31="per Hour","Hours","FTEs")</f>
        <v>Hours</v>
      </c>
      <c r="N2" s="80" t="str">
        <f aca="false">IF('Productivity Benefits'!$B$31="per Hour","Hours","FTEs")</f>
        <v>Hours</v>
      </c>
      <c r="O2" s="80" t="str">
        <f aca="false">IF('Productivity Benefits'!$B$31="per Hour","Hours","FTEs")</f>
        <v>Hours</v>
      </c>
      <c r="P2" s="80" t="str">
        <f aca="false">IF('Productivity Benefits'!$B$31="per Hour","Hours","FTEs")</f>
        <v>Hours</v>
      </c>
      <c r="Q2" s="80" t="str">
        <f aca="false">IF('Productivity Benefits'!$B$31="per Hour","Hours","FTEs")</f>
        <v>Hours</v>
      </c>
      <c r="R2" s="80" t="str">
        <f aca="false">IF('Productivity Benefits'!$B$31="per Hour","Hours","FTEs")</f>
        <v>Hours</v>
      </c>
      <c r="S2" s="80" t="str">
        <f aca="false">IF('Productivity Benefits'!$B$31="per Hour","Hours","FTEs")</f>
        <v>Hours</v>
      </c>
      <c r="T2" s="80" t="str">
        <f aca="false">IF('Productivity Benefits'!$B$31="per Hour","Hours","FTEs")</f>
        <v>Hours</v>
      </c>
      <c r="U2" s="80" t="str">
        <f aca="false">IF('Productivity Benefits'!$B$31="per Hour","Hours","FTEs")</f>
        <v>Hours</v>
      </c>
    </row>
    <row r="3" customFormat="false" ht="38.25" hidden="false" customHeight="false" outlineLevel="0" collapsed="false">
      <c r="A3" s="130" t="s">
        <v>166</v>
      </c>
      <c r="B3" s="125" t="n">
        <f aca="false">80*0.13743</f>
        <v>10.9944</v>
      </c>
      <c r="C3" s="125" t="n">
        <f aca="false">80*0.13743</f>
        <v>10.9944</v>
      </c>
      <c r="D3" s="125" t="n">
        <f aca="false">80*0.13743</f>
        <v>10.9944</v>
      </c>
      <c r="E3" s="125" t="n">
        <f aca="false">80*0.13743</f>
        <v>10.9944</v>
      </c>
      <c r="F3" s="125" t="n">
        <f aca="false">80*0.13743</f>
        <v>10.9944</v>
      </c>
      <c r="G3" s="125" t="n">
        <f aca="false">80*0.13743</f>
        <v>10.9944</v>
      </c>
      <c r="H3" s="125" t="n">
        <f aca="false">80*0.13743</f>
        <v>10.9944</v>
      </c>
      <c r="I3" s="125" t="n">
        <f aca="false">80*0.13743</f>
        <v>10.9944</v>
      </c>
      <c r="J3" s="125" t="n">
        <f aca="false">80*0.13743</f>
        <v>10.9944</v>
      </c>
      <c r="K3" s="125" t="n">
        <f aca="false">80*0.13743</f>
        <v>10.9944</v>
      </c>
      <c r="L3" s="125" t="n">
        <f aca="false">80*0.13743</f>
        <v>10.9944</v>
      </c>
      <c r="M3" s="125" t="n">
        <f aca="false">80*0.13743</f>
        <v>10.9944</v>
      </c>
      <c r="N3" s="125" t="n">
        <f aca="false">80*0.13743</f>
        <v>10.9944</v>
      </c>
      <c r="O3" s="125" t="n">
        <f aca="false">80*0.13743</f>
        <v>10.9944</v>
      </c>
      <c r="P3" s="125" t="n">
        <f aca="false">80*0.13743</f>
        <v>10.9944</v>
      </c>
      <c r="Q3" s="125" t="n">
        <f aca="false">80*0.13743</f>
        <v>10.9944</v>
      </c>
      <c r="R3" s="125" t="n">
        <f aca="false">80*0.13743</f>
        <v>10.9944</v>
      </c>
      <c r="S3" s="125" t="n">
        <f aca="false">80*0.13743</f>
        <v>10.9944</v>
      </c>
      <c r="T3" s="125" t="n">
        <f aca="false">80*0.13743</f>
        <v>10.9944</v>
      </c>
      <c r="U3" s="125" t="n">
        <f aca="false">80*0.13743</f>
        <v>10.9944</v>
      </c>
    </row>
    <row r="4" customFormat="false" ht="12.75" hidden="false" customHeight="false" outlineLevel="0" collapsed="false">
      <c r="A4" s="130"/>
      <c r="B4" s="125"/>
      <c r="C4" s="125"/>
      <c r="D4" s="125"/>
      <c r="E4" s="125"/>
      <c r="F4" s="125"/>
      <c r="G4" s="125"/>
      <c r="H4" s="125"/>
      <c r="I4" s="125"/>
      <c r="J4" s="125"/>
      <c r="K4" s="125"/>
      <c r="L4" s="125"/>
      <c r="M4" s="125"/>
      <c r="N4" s="125"/>
      <c r="O4" s="125"/>
      <c r="P4" s="125"/>
      <c r="Q4" s="125"/>
      <c r="R4" s="125"/>
      <c r="S4" s="125"/>
      <c r="T4" s="125"/>
      <c r="U4" s="125"/>
    </row>
    <row r="5" customFormat="false" ht="12.75" hidden="false" customHeight="false" outlineLevel="0" collapsed="false">
      <c r="A5" s="130"/>
      <c r="B5" s="125"/>
      <c r="C5" s="125"/>
      <c r="D5" s="125"/>
      <c r="E5" s="125"/>
      <c r="F5" s="125"/>
      <c r="G5" s="125"/>
      <c r="H5" s="125"/>
      <c r="I5" s="125"/>
      <c r="J5" s="125"/>
      <c r="K5" s="125"/>
      <c r="L5" s="125"/>
      <c r="M5" s="125"/>
      <c r="N5" s="125"/>
      <c r="O5" s="125"/>
      <c r="P5" s="125"/>
      <c r="Q5" s="125"/>
      <c r="R5" s="125"/>
      <c r="S5" s="125"/>
      <c r="T5" s="125"/>
      <c r="U5" s="125"/>
    </row>
    <row r="6" customFormat="false" ht="12.75" hidden="false" customHeight="false" outlineLevel="0" collapsed="false">
      <c r="A6" s="130"/>
      <c r="B6" s="125"/>
      <c r="C6" s="125"/>
      <c r="D6" s="125"/>
      <c r="E6" s="125"/>
      <c r="F6" s="125"/>
      <c r="G6" s="125"/>
      <c r="H6" s="125"/>
      <c r="I6" s="125"/>
      <c r="J6" s="125"/>
      <c r="K6" s="125"/>
      <c r="L6" s="125"/>
      <c r="M6" s="125"/>
      <c r="N6" s="125"/>
      <c r="O6" s="125"/>
      <c r="P6" s="125"/>
      <c r="Q6" s="125"/>
      <c r="R6" s="125"/>
      <c r="S6" s="125"/>
      <c r="T6" s="125"/>
      <c r="U6" s="125"/>
    </row>
    <row r="7" customFormat="false" ht="12.75" hidden="false" customHeight="false" outlineLevel="0" collapsed="false">
      <c r="A7" s="130"/>
      <c r="B7" s="125"/>
      <c r="C7" s="125"/>
      <c r="D7" s="125"/>
      <c r="E7" s="125"/>
      <c r="F7" s="125"/>
      <c r="G7" s="125"/>
      <c r="H7" s="125"/>
      <c r="I7" s="125"/>
      <c r="J7" s="125"/>
      <c r="K7" s="125"/>
      <c r="L7" s="125"/>
      <c r="M7" s="125"/>
      <c r="N7" s="125"/>
      <c r="O7" s="125"/>
      <c r="P7" s="125"/>
      <c r="Q7" s="125"/>
      <c r="R7" s="125"/>
      <c r="S7" s="125"/>
      <c r="T7" s="125"/>
      <c r="U7" s="125"/>
    </row>
    <row r="8" customFormat="false" ht="12.75" hidden="false" customHeight="false" outlineLevel="0" collapsed="false">
      <c r="A8" s="130"/>
      <c r="B8" s="125"/>
      <c r="C8" s="125"/>
      <c r="D8" s="125"/>
      <c r="E8" s="125"/>
      <c r="F8" s="125"/>
      <c r="G8" s="125"/>
      <c r="H8" s="125"/>
      <c r="I8" s="125"/>
      <c r="J8" s="125"/>
      <c r="K8" s="125"/>
      <c r="L8" s="125"/>
      <c r="M8" s="125"/>
      <c r="N8" s="125"/>
      <c r="O8" s="125"/>
      <c r="P8" s="125"/>
      <c r="Q8" s="125"/>
      <c r="R8" s="125"/>
      <c r="S8" s="125"/>
      <c r="T8" s="125"/>
      <c r="U8" s="125"/>
    </row>
    <row r="9" customFormat="false" ht="12.75" hidden="false" customHeight="false" outlineLevel="0" collapsed="false">
      <c r="A9" s="130"/>
      <c r="B9" s="125"/>
      <c r="C9" s="125"/>
      <c r="D9" s="125"/>
      <c r="E9" s="125"/>
      <c r="F9" s="125"/>
      <c r="G9" s="125"/>
      <c r="H9" s="125"/>
      <c r="I9" s="125"/>
      <c r="J9" s="125"/>
      <c r="K9" s="125"/>
      <c r="L9" s="125"/>
      <c r="M9" s="125"/>
      <c r="N9" s="125"/>
      <c r="O9" s="125"/>
      <c r="P9" s="125"/>
      <c r="Q9" s="125"/>
      <c r="R9" s="125"/>
      <c r="S9" s="125"/>
      <c r="T9" s="125"/>
      <c r="U9" s="125"/>
    </row>
    <row r="10" customFormat="false" ht="12.75" hidden="false" customHeight="false" outlineLevel="0" collapsed="false">
      <c r="A10" s="130"/>
      <c r="B10" s="125"/>
      <c r="C10" s="125"/>
      <c r="D10" s="125"/>
      <c r="E10" s="125"/>
      <c r="F10" s="125"/>
      <c r="G10" s="125"/>
      <c r="H10" s="125"/>
      <c r="I10" s="125"/>
      <c r="J10" s="125"/>
      <c r="K10" s="125"/>
      <c r="L10" s="125"/>
      <c r="M10" s="125"/>
      <c r="N10" s="125"/>
      <c r="O10" s="125"/>
      <c r="P10" s="125"/>
      <c r="Q10" s="125"/>
      <c r="R10" s="125"/>
      <c r="S10" s="125"/>
      <c r="T10" s="125"/>
      <c r="U10" s="125"/>
    </row>
    <row r="11" customFormat="false" ht="12.75" hidden="false" customHeight="false" outlineLevel="0" collapsed="false">
      <c r="A11" s="130"/>
      <c r="B11" s="125"/>
      <c r="C11" s="125"/>
      <c r="D11" s="125"/>
      <c r="E11" s="125"/>
      <c r="F11" s="125"/>
      <c r="G11" s="125"/>
      <c r="H11" s="125"/>
      <c r="I11" s="125"/>
      <c r="J11" s="125"/>
      <c r="K11" s="125"/>
      <c r="L11" s="125"/>
      <c r="M11" s="125"/>
      <c r="N11" s="125"/>
      <c r="O11" s="125"/>
      <c r="P11" s="125"/>
      <c r="Q11" s="125"/>
      <c r="R11" s="125"/>
      <c r="S11" s="125"/>
      <c r="T11" s="125"/>
      <c r="U11" s="125"/>
    </row>
    <row r="12" customFormat="false" ht="12.75" hidden="false" customHeight="false" outlineLevel="0" collapsed="false">
      <c r="A12" s="130"/>
      <c r="B12" s="125"/>
      <c r="C12" s="125"/>
      <c r="D12" s="125"/>
      <c r="E12" s="125"/>
      <c r="F12" s="125"/>
      <c r="G12" s="125"/>
      <c r="H12" s="125"/>
      <c r="I12" s="125"/>
      <c r="J12" s="125"/>
      <c r="K12" s="125"/>
      <c r="L12" s="125"/>
      <c r="M12" s="125"/>
      <c r="N12" s="125"/>
      <c r="O12" s="125"/>
      <c r="P12" s="125"/>
      <c r="Q12" s="125"/>
      <c r="R12" s="125"/>
      <c r="S12" s="125"/>
      <c r="T12" s="125"/>
      <c r="U12" s="125"/>
    </row>
    <row r="13" customFormat="false" ht="12.75" hidden="false" customHeight="false" outlineLevel="0" collapsed="false">
      <c r="A13" s="130"/>
      <c r="B13" s="125"/>
      <c r="C13" s="125"/>
      <c r="D13" s="125"/>
      <c r="E13" s="125"/>
      <c r="F13" s="125"/>
      <c r="G13" s="125"/>
      <c r="H13" s="125"/>
      <c r="I13" s="125"/>
      <c r="J13" s="125"/>
      <c r="K13" s="125"/>
      <c r="L13" s="125"/>
      <c r="M13" s="125"/>
      <c r="N13" s="125"/>
      <c r="O13" s="125"/>
      <c r="P13" s="125"/>
      <c r="Q13" s="125"/>
      <c r="R13" s="125"/>
      <c r="S13" s="125"/>
      <c r="T13" s="125"/>
      <c r="U13" s="125"/>
    </row>
    <row r="14" customFormat="false" ht="12.75" hidden="false" customHeight="false" outlineLevel="0" collapsed="false">
      <c r="A14" s="130"/>
      <c r="B14" s="125"/>
      <c r="C14" s="125"/>
      <c r="D14" s="125"/>
      <c r="E14" s="125"/>
      <c r="F14" s="125"/>
      <c r="G14" s="125"/>
      <c r="H14" s="125"/>
      <c r="I14" s="125"/>
      <c r="J14" s="125"/>
      <c r="K14" s="125"/>
      <c r="L14" s="125"/>
      <c r="M14" s="125"/>
      <c r="N14" s="125"/>
      <c r="O14" s="125"/>
      <c r="P14" s="125"/>
      <c r="Q14" s="125"/>
      <c r="R14" s="125"/>
      <c r="S14" s="125"/>
      <c r="T14" s="125"/>
      <c r="U14" s="125"/>
    </row>
    <row r="15" customFormat="false" ht="12.75" hidden="false" customHeight="false" outlineLevel="0" collapsed="false">
      <c r="A15" s="130"/>
      <c r="B15" s="125"/>
      <c r="C15" s="125"/>
      <c r="D15" s="125"/>
      <c r="E15" s="125"/>
      <c r="F15" s="125"/>
      <c r="G15" s="125"/>
      <c r="H15" s="125"/>
      <c r="I15" s="125"/>
      <c r="J15" s="125"/>
      <c r="K15" s="125"/>
      <c r="L15" s="125"/>
      <c r="M15" s="125"/>
      <c r="N15" s="125"/>
      <c r="O15" s="125"/>
      <c r="P15" s="125"/>
      <c r="Q15" s="125"/>
      <c r="R15" s="125"/>
      <c r="S15" s="125"/>
      <c r="T15" s="125"/>
      <c r="U15" s="125"/>
    </row>
    <row r="16" customFormat="false" ht="12.75" hidden="false" customHeight="false" outlineLevel="0" collapsed="false">
      <c r="A16" s="130"/>
      <c r="B16" s="125"/>
      <c r="C16" s="125"/>
      <c r="D16" s="125"/>
      <c r="E16" s="125"/>
      <c r="F16" s="125"/>
      <c r="G16" s="125"/>
      <c r="H16" s="125"/>
      <c r="I16" s="125"/>
      <c r="J16" s="125"/>
      <c r="K16" s="125"/>
      <c r="L16" s="125"/>
      <c r="M16" s="125"/>
      <c r="N16" s="125"/>
      <c r="O16" s="125"/>
      <c r="P16" s="125"/>
      <c r="Q16" s="125"/>
      <c r="R16" s="125"/>
      <c r="S16" s="125"/>
      <c r="T16" s="125"/>
      <c r="U16" s="125"/>
    </row>
    <row r="17" customFormat="false" ht="12.75" hidden="false" customHeight="false" outlineLevel="0" collapsed="false">
      <c r="A17" s="130"/>
      <c r="B17" s="125"/>
      <c r="C17" s="125"/>
      <c r="D17" s="125"/>
      <c r="E17" s="125"/>
      <c r="F17" s="125"/>
      <c r="G17" s="125"/>
      <c r="H17" s="125"/>
      <c r="I17" s="125"/>
      <c r="J17" s="125"/>
      <c r="K17" s="125"/>
      <c r="L17" s="125"/>
      <c r="M17" s="125"/>
      <c r="N17" s="125"/>
      <c r="O17" s="125"/>
      <c r="P17" s="125"/>
      <c r="Q17" s="125"/>
      <c r="R17" s="125"/>
      <c r="S17" s="125"/>
      <c r="T17" s="125"/>
      <c r="U17" s="125"/>
    </row>
    <row r="18" customFormat="false" ht="12.75" hidden="false" customHeight="false" outlineLevel="0" collapsed="false">
      <c r="A18" s="128" t="str">
        <f aca="false">IF('Productivity Benefits'!$B$31="per Hour","Total Hours Saved for this Job Category","Total FTEs Saved for this Job Category")</f>
        <v>Total Hours Saved for this Job Category</v>
      </c>
      <c r="B18" s="129" t="n">
        <f aca="false">SUM(B3:B17)</f>
        <v>10.9944</v>
      </c>
      <c r="C18" s="129" t="n">
        <f aca="false">SUM(C3:C17)</f>
        <v>10.9944</v>
      </c>
      <c r="D18" s="129" t="n">
        <f aca="false">SUM(D3:D17)</f>
        <v>10.9944</v>
      </c>
      <c r="E18" s="129" t="n">
        <f aca="false">SUM(E3:E17)</f>
        <v>10.9944</v>
      </c>
      <c r="F18" s="129" t="n">
        <f aca="false">SUM(F3:F17)</f>
        <v>10.9944</v>
      </c>
      <c r="G18" s="129" t="n">
        <f aca="false">SUM(G3:G17)</f>
        <v>10.9944</v>
      </c>
      <c r="H18" s="129" t="n">
        <f aca="false">SUM(H3:H17)</f>
        <v>10.9944</v>
      </c>
      <c r="I18" s="129" t="n">
        <f aca="false">SUM(I3:I17)</f>
        <v>10.9944</v>
      </c>
      <c r="J18" s="129" t="n">
        <f aca="false">SUM(J3:J17)</f>
        <v>10.9944</v>
      </c>
      <c r="K18" s="129" t="n">
        <f aca="false">SUM(K3:K17)</f>
        <v>10.9944</v>
      </c>
      <c r="L18" s="129" t="n">
        <f aca="false">SUM(L3:L17)</f>
        <v>10.9944</v>
      </c>
      <c r="M18" s="129" t="n">
        <f aca="false">SUM(M3:M17)</f>
        <v>10.9944</v>
      </c>
      <c r="N18" s="129" t="n">
        <f aca="false">SUM(N3:N17)</f>
        <v>10.9944</v>
      </c>
      <c r="O18" s="129" t="n">
        <f aca="false">SUM(O3:O17)</f>
        <v>10.9944</v>
      </c>
      <c r="P18" s="129" t="n">
        <f aca="false">SUM(P3:P17)</f>
        <v>10.9944</v>
      </c>
      <c r="Q18" s="129" t="n">
        <f aca="false">SUM(Q3:Q17)</f>
        <v>10.9944</v>
      </c>
      <c r="R18" s="129" t="n">
        <f aca="false">SUM(R3:R17)</f>
        <v>10.9944</v>
      </c>
      <c r="S18" s="129" t="n">
        <f aca="false">SUM(S3:S17)</f>
        <v>10.9944</v>
      </c>
      <c r="T18" s="129" t="n">
        <f aca="false">SUM(T3:T17)</f>
        <v>10.9944</v>
      </c>
      <c r="U18" s="129" t="n">
        <f aca="false">SUM(U3:U17)</f>
        <v>10.9944</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D5" activeCellId="0" sqref="D5"/>
    </sheetView>
  </sheetViews>
  <sheetFormatPr defaultColWidth="9.13671875" defaultRowHeight="12.75" zeroHeight="false" outlineLevelRow="0" outlineLevelCol="0"/>
  <cols>
    <col collapsed="false" customWidth="true" hidden="false" outlineLevel="0" max="1" min="1" style="74" width="29.41"/>
    <col collapsed="false" customWidth="true" hidden="false" outlineLevel="0" max="3" min="2" style="35" width="11.7"/>
    <col collapsed="false" customWidth="true" hidden="false" outlineLevel="0" max="4" min="4" style="35" width="10.13"/>
    <col collapsed="false" customWidth="true" hidden="false" outlineLevel="0" max="24" min="5" style="18" width="11.13"/>
    <col collapsed="false" customWidth="false" hidden="false" outlineLevel="0" max="257" min="25" style="4" width="9.14"/>
  </cols>
  <sheetData>
    <row r="1" customFormat="false" ht="12.75" hidden="false" customHeight="false" outlineLevel="0" collapsed="false">
      <c r="B1" s="18"/>
      <c r="C1" s="75" t="s">
        <v>14</v>
      </c>
      <c r="D1" s="76" t="str">
        <f aca="false">'Project Setup Sheet'!$A$20</f>
        <v>Derived by Applying Inflation Rate to Current Costs</v>
      </c>
    </row>
    <row r="3" customFormat="false" ht="12.75" hidden="false" customHeight="false" outlineLevel="0" collapsed="false">
      <c r="A3" s="77"/>
      <c r="B3" s="78" t="s">
        <v>84</v>
      </c>
      <c r="C3" s="78" t="s">
        <v>84</v>
      </c>
      <c r="D3" s="78" t="s">
        <v>85</v>
      </c>
      <c r="E3" s="37" t="n">
        <f aca="false">'Project Setup Sheet'!B15</f>
        <v>2012</v>
      </c>
      <c r="F3" s="37" t="n">
        <f aca="false">'Project Setup Sheet'!C15</f>
        <v>2013</v>
      </c>
      <c r="G3" s="37" t="n">
        <f aca="false">'Project Setup Sheet'!D15</f>
        <v>2014</v>
      </c>
      <c r="H3" s="37" t="n">
        <f aca="false">'Project Setup Sheet'!E15</f>
        <v>2015</v>
      </c>
      <c r="I3" s="37" t="n">
        <f aca="false">'Project Setup Sheet'!F15</f>
        <v>2016</v>
      </c>
      <c r="J3" s="37" t="n">
        <f aca="false">'Project Setup Sheet'!G15</f>
        <v>2017</v>
      </c>
      <c r="K3" s="37" t="n">
        <f aca="false">'Project Setup Sheet'!H15</f>
        <v>2018</v>
      </c>
      <c r="L3" s="37" t="n">
        <f aca="false">'Project Setup Sheet'!I15</f>
        <v>2019</v>
      </c>
      <c r="M3" s="37" t="n">
        <f aca="false">'Project Setup Sheet'!J15</f>
        <v>2020</v>
      </c>
      <c r="N3" s="37" t="n">
        <f aca="false">'Project Setup Sheet'!K15</f>
        <v>2021</v>
      </c>
      <c r="O3" s="37" t="n">
        <f aca="false">'Project Setup Sheet'!L15</f>
        <v>2022</v>
      </c>
      <c r="P3" s="37" t="n">
        <f aca="false">'Project Setup Sheet'!M15</f>
        <v>2023</v>
      </c>
      <c r="Q3" s="37" t="n">
        <f aca="false">'Project Setup Sheet'!N15</f>
        <v>2024</v>
      </c>
      <c r="R3" s="37" t="n">
        <f aca="false">'Project Setup Sheet'!O15</f>
        <v>2025</v>
      </c>
      <c r="S3" s="37" t="n">
        <f aca="false">'Project Setup Sheet'!P15</f>
        <v>2026</v>
      </c>
      <c r="T3" s="37" t="n">
        <f aca="false">'Project Setup Sheet'!Q15</f>
        <v>2027</v>
      </c>
      <c r="U3" s="37" t="n">
        <f aca="false">'Project Setup Sheet'!R15</f>
        <v>202</v>
      </c>
      <c r="V3" s="37" t="n">
        <f aca="false">'Project Setup Sheet'!S15</f>
        <v>2029</v>
      </c>
      <c r="W3" s="37" t="n">
        <f aca="false">'Project Setup Sheet'!T15</f>
        <v>2030</v>
      </c>
      <c r="X3" s="37" t="n">
        <f aca="false">'Project Setup Sheet'!U15</f>
        <v>2031</v>
      </c>
    </row>
    <row r="4" customFormat="false" ht="12.75" hidden="false" customHeight="false" outlineLevel="0" collapsed="false">
      <c r="A4" s="79" t="s">
        <v>45</v>
      </c>
      <c r="B4" s="44" t="s">
        <v>86</v>
      </c>
      <c r="C4" s="44" t="s">
        <v>87</v>
      </c>
      <c r="D4" s="44" t="s">
        <v>88</v>
      </c>
      <c r="E4" s="80" t="s">
        <v>89</v>
      </c>
      <c r="F4" s="80" t="s">
        <v>89</v>
      </c>
      <c r="G4" s="80" t="s">
        <v>89</v>
      </c>
      <c r="H4" s="80" t="s">
        <v>89</v>
      </c>
      <c r="I4" s="80" t="s">
        <v>89</v>
      </c>
      <c r="J4" s="80" t="s">
        <v>89</v>
      </c>
      <c r="K4" s="80" t="s">
        <v>89</v>
      </c>
      <c r="L4" s="80" t="s">
        <v>89</v>
      </c>
      <c r="M4" s="80" t="s">
        <v>89</v>
      </c>
      <c r="N4" s="80" t="s">
        <v>89</v>
      </c>
      <c r="O4" s="80" t="s">
        <v>89</v>
      </c>
      <c r="P4" s="80" t="s">
        <v>89</v>
      </c>
      <c r="Q4" s="80" t="s">
        <v>89</v>
      </c>
      <c r="R4" s="80" t="s">
        <v>89</v>
      </c>
      <c r="S4" s="80" t="s">
        <v>89</v>
      </c>
      <c r="T4" s="80" t="s">
        <v>89</v>
      </c>
      <c r="U4" s="80" t="s">
        <v>89</v>
      </c>
      <c r="V4" s="80" t="s">
        <v>89</v>
      </c>
      <c r="W4" s="80" t="s">
        <v>89</v>
      </c>
      <c r="X4" s="80" t="s">
        <v>89</v>
      </c>
    </row>
    <row r="5" customFormat="false" ht="12.75" hidden="false" customHeight="false" outlineLevel="0" collapsed="false">
      <c r="A5" s="81" t="str">
        <f aca="false">IF('Labor Rates'!A2="","",'Labor Rates'!A2)</f>
        <v>Typical FEMA staff</v>
      </c>
      <c r="B5" s="82" t="n">
        <f aca="false">'Labor Rates'!D2</f>
        <v>55.1875</v>
      </c>
      <c r="C5" s="82" t="n">
        <f aca="false">'Labor Rates'!I2</f>
        <v>55.1875</v>
      </c>
      <c r="D5" s="83" t="s">
        <v>90</v>
      </c>
      <c r="E5" s="84" t="n">
        <f aca="false">IF('Project Setup Sheet'!$A$20="Independent of Assumed Inflation Rate (See Notes)","",IF($D5="per Hour",'Labor Rates'!$D2*('Project Setup Sheet'!$F$54)^('Project Setup Sheet'!B$14-1),IF($D5="per FTE",'Labor Rates'!$I2*(('Project Setup Sheet'!$F$54)^('Project Setup Sheet'!B$14-1)),"&lt;-----Choose")))</f>
        <v>55.1875</v>
      </c>
      <c r="F5" s="84" t="n">
        <f aca="false">IF('Project Setup Sheet'!$A$20="Independent of Assumed Inflation Rate (See Notes)","",IF($D5="per Hour",'Labor Rates'!$D2*('Project Setup Sheet'!$F$54)^('Project Setup Sheet'!C$14-1),IF($D5="per FTE",'Labor Rates'!$I2*(('Project Setup Sheet'!$F$54)^('Project Setup Sheet'!C$14-1)),"&lt;-----Choose")))</f>
        <v>56.48440625</v>
      </c>
      <c r="G5" s="84" t="n">
        <f aca="false">IF('Project Setup Sheet'!$A$20="Independent of Assumed Inflation Rate (See Notes)","",IF($D5="per Hour",'Labor Rates'!$D2*('Project Setup Sheet'!$F$54)^('Project Setup Sheet'!D$14-1),IF($D5="per FTE",'Labor Rates'!$I2*(('Project Setup Sheet'!$F$54)^('Project Setup Sheet'!D$14-1)),"&lt;-----Choose")))</f>
        <v>57.811789796875</v>
      </c>
      <c r="H5" s="84" t="n">
        <f aca="false">IF('Project Setup Sheet'!$A$20="Independent of Assumed Inflation Rate (See Notes)","",IF($D5="per Hour",'Labor Rates'!$D2*('Project Setup Sheet'!$F$54)^('Project Setup Sheet'!E$14-1),IF($D5="per FTE",'Labor Rates'!$I2*(('Project Setup Sheet'!$F$54)^('Project Setup Sheet'!E$14-1)),"&lt;-----Choose")))</f>
        <v>59.1703668571016</v>
      </c>
      <c r="I5" s="84" t="n">
        <f aca="false">IF('Project Setup Sheet'!$A$20="Independent of Assumed Inflation Rate (See Notes)","",IF($D5="per Hour",'Labor Rates'!$D2*('Project Setup Sheet'!$F$54)^('Project Setup Sheet'!F$14-1),IF($D5="per FTE",'Labor Rates'!$I2*(('Project Setup Sheet'!$F$54)^('Project Setup Sheet'!F$14-1)),"&lt;-----Choose")))</f>
        <v>60.5608704782435</v>
      </c>
      <c r="J5" s="84" t="n">
        <f aca="false">IF('Project Setup Sheet'!$A$20="Independent of Assumed Inflation Rate (See Notes)","",IF($D5="per Hour",'Labor Rates'!$D2*('Project Setup Sheet'!$F$54)^('Project Setup Sheet'!G$14-1),IF($D5="per FTE",'Labor Rates'!$I2*(('Project Setup Sheet'!$F$54)^('Project Setup Sheet'!G$14-1)),"&lt;-----Choose")))</f>
        <v>61.9840509344822</v>
      </c>
      <c r="K5" s="84" t="n">
        <f aca="false">IF('Project Setup Sheet'!$A$20="Independent of Assumed Inflation Rate (See Notes)","",IF($D5="per Hour",'Labor Rates'!$D2*('Project Setup Sheet'!$F$54)^('Project Setup Sheet'!H$14-1),IF($D5="per FTE",'Labor Rates'!$I2*(('Project Setup Sheet'!$F$54)^('Project Setup Sheet'!H$14-1)),"&lt;-----Choose")))</f>
        <v>63.4406761314425</v>
      </c>
      <c r="L5" s="84" t="n">
        <f aca="false">IF('Project Setup Sheet'!$A$20="Independent of Assumed Inflation Rate (See Notes)","",IF($D5="per Hour",'Labor Rates'!$D2*('Project Setup Sheet'!$F$54)^('Project Setup Sheet'!I$14-1),IF($D5="per FTE",'Labor Rates'!$I2*(('Project Setup Sheet'!$F$54)^('Project Setup Sheet'!I$14-1)),"&lt;-----Choose")))</f>
        <v>64.9315320205314</v>
      </c>
      <c r="M5" s="84" t="n">
        <f aca="false">IF('Project Setup Sheet'!$A$20="Independent of Assumed Inflation Rate (See Notes)","",IF($D5="per Hour",'Labor Rates'!$D2*('Project Setup Sheet'!$F$54)^('Project Setup Sheet'!J$14-1),IF($D5="per FTE",'Labor Rates'!$I2*(('Project Setup Sheet'!$F$54)^('Project Setup Sheet'!J$14-1)),"&lt;-----Choose")))</f>
        <v>66.4574230230139</v>
      </c>
      <c r="N5" s="84" t="n">
        <f aca="false">IF('Project Setup Sheet'!$A$20="Independent of Assumed Inflation Rate (See Notes)","",IF($D5="per Hour",'Labor Rates'!$D2*('Project Setup Sheet'!$F$54)^('Project Setup Sheet'!K$14-1),IF($D5="per FTE",'Labor Rates'!$I2*(('Project Setup Sheet'!$F$54)^('Project Setup Sheet'!K$14-1)),"&lt;-----Choose")))</f>
        <v>68.0191724640548</v>
      </c>
      <c r="O5" s="84" t="n">
        <f aca="false">IF('Project Setup Sheet'!$A$20="Independent of Assumed Inflation Rate (See Notes)","",IF($D5="per Hour",'Labor Rates'!$D2*('Project Setup Sheet'!$F$54)^('Project Setup Sheet'!L$14-1),IF($D5="per FTE",'Labor Rates'!$I2*(('Project Setup Sheet'!$F$54)^('Project Setup Sheet'!L$14-1)),"&lt;-----Choose")))</f>
        <v>69.6176230169601</v>
      </c>
      <c r="P5" s="84" t="n">
        <f aca="false">IF('Project Setup Sheet'!$A$20="Independent of Assumed Inflation Rate (See Notes)","",IF($D5="per Hour",'Labor Rates'!$D2*('Project Setup Sheet'!$F$54)^('Project Setup Sheet'!M$14-1),IF($D5="per FTE",'Labor Rates'!$I2*(('Project Setup Sheet'!$F$54)^('Project Setup Sheet'!M$14-1)),"&lt;-----Choose")))</f>
        <v>71.2536371578586</v>
      </c>
      <c r="Q5" s="84" t="n">
        <f aca="false">IF('Project Setup Sheet'!$A$20="Independent of Assumed Inflation Rate (See Notes)","",IF($D5="per Hour",'Labor Rates'!$D2*('Project Setup Sheet'!$F$54)^('Project Setup Sheet'!N$14-1),IF($D5="per FTE",'Labor Rates'!$I2*(('Project Setup Sheet'!$F$54)^('Project Setup Sheet'!N$14-1)),"&lt;-----Choose")))</f>
        <v>72.9280976310683</v>
      </c>
      <c r="R5" s="84" t="n">
        <f aca="false">IF('Project Setup Sheet'!$A$20="Independent of Assumed Inflation Rate (See Notes)","",IF($D5="per Hour",'Labor Rates'!$D2*('Project Setup Sheet'!$F$54)^('Project Setup Sheet'!O$14-1),IF($D5="per FTE",'Labor Rates'!$I2*(('Project Setup Sheet'!$F$54)^('Project Setup Sheet'!O$14-1)),"&lt;-----Choose")))</f>
        <v>74.6419079253984</v>
      </c>
      <c r="S5" s="84" t="n">
        <f aca="false">IF('Project Setup Sheet'!$A$20="Independent of Assumed Inflation Rate (See Notes)","",IF($D5="per Hour",'Labor Rates'!$D2*('Project Setup Sheet'!$F$54)^('Project Setup Sheet'!P$14-1),IF($D5="per FTE",'Labor Rates'!$I2*(('Project Setup Sheet'!$F$54)^('Project Setup Sheet'!P$14-1)),"&lt;-----Choose")))</f>
        <v>76.3959927616453</v>
      </c>
      <c r="T5" s="84" t="n">
        <f aca="false">IF('Project Setup Sheet'!$A$20="Independent of Assumed Inflation Rate (See Notes)","",IF($D5="per Hour",'Labor Rates'!$D2*('Project Setup Sheet'!$F$54)^('Project Setup Sheet'!Q$14-1),IF($D5="per FTE",'Labor Rates'!$I2*(('Project Setup Sheet'!$F$54)^('Project Setup Sheet'!Q$14-1)),"&lt;-----Choose")))</f>
        <v>78.191298591544</v>
      </c>
      <c r="U5" s="84" t="n">
        <f aca="false">IF('Project Setup Sheet'!$A$20="Independent of Assumed Inflation Rate (See Notes)","",IF($D5="per Hour",'Labor Rates'!$D2*('Project Setup Sheet'!$F$54)^('Project Setup Sheet'!R$14-1),IF($D5="per FTE",'Labor Rates'!$I2*(('Project Setup Sheet'!$F$54)^('Project Setup Sheet'!R$14-1)),"&lt;-----Choose")))</f>
        <v>80.0287941084452</v>
      </c>
      <c r="V5" s="84" t="n">
        <f aca="false">IF('Project Setup Sheet'!$A$20="Independent of Assumed Inflation Rate (See Notes)","",IF($D5="per Hour",'Labor Rates'!$D2*('Project Setup Sheet'!$F$54)^('Project Setup Sheet'!S$14-1),IF($D5="per FTE",'Labor Rates'!$I2*(('Project Setup Sheet'!$F$54)^('Project Setup Sheet'!S$14-1)),"&lt;-----Choose")))</f>
        <v>81.9094707699937</v>
      </c>
      <c r="W5" s="84" t="n">
        <f aca="false">IF('Project Setup Sheet'!$A$20="Independent of Assumed Inflation Rate (See Notes)","",IF($D5="per Hour",'Labor Rates'!$D2*('Project Setup Sheet'!$F$54)^('Project Setup Sheet'!T$14-1),IF($D5="per FTE",'Labor Rates'!$I2*(('Project Setup Sheet'!$F$54)^('Project Setup Sheet'!T$14-1)),"&lt;-----Choose")))</f>
        <v>83.8343433330886</v>
      </c>
      <c r="X5" s="84" t="n">
        <f aca="false">IF('Project Setup Sheet'!$A$20="Independent of Assumed Inflation Rate (See Notes)","",IF($D5="per Hour",'Labor Rates'!$D2*('Project Setup Sheet'!$F$54)^('Project Setup Sheet'!U$14-1),IF($D5="per FTE",'Labor Rates'!$I2*(('Project Setup Sheet'!$F$54)^('Project Setup Sheet'!U$14-1)),"&lt;-----Choose")))</f>
        <v>85.8044504014162</v>
      </c>
    </row>
    <row r="6" customFormat="false" ht="25.5" hidden="false" customHeight="false" outlineLevel="0" collapsed="false">
      <c r="A6" s="81" t="str">
        <f aca="false">IF('Labor Rates'!A3="","",'Labor Rates'!A3)</f>
        <v>Page One Regional Water field staff</v>
      </c>
      <c r="B6" s="82" t="n">
        <f aca="false">'Labor Rates'!D3</f>
        <v>17.225</v>
      </c>
      <c r="C6" s="82" t="n">
        <f aca="false">'Labor Rates'!I3</f>
        <v>35845.225</v>
      </c>
      <c r="D6" s="83" t="s">
        <v>90</v>
      </c>
      <c r="E6" s="84" t="n">
        <f aca="false">IF('Project Setup Sheet'!$A$20="Independent of Assumed Inflation Rate (See Notes)","",IF($D6="per Hour",'Labor Rates'!$D3*('Project Setup Sheet'!$F$54)^('Project Setup Sheet'!B$14-1),IF($D6="per FTE",'Labor Rates'!$I3*(('Project Setup Sheet'!$F$54)^('Project Setup Sheet'!B$14-1)),"&lt;-----Choose")))</f>
        <v>17.225</v>
      </c>
      <c r="F6" s="84" t="n">
        <f aca="false">IF('Project Setup Sheet'!$A$20="Independent of Assumed Inflation Rate (See Notes)","",IF($D6="per Hour",'Labor Rates'!$D3*('Project Setup Sheet'!$F$54)^('Project Setup Sheet'!C$14-1),IF($D6="per FTE",'Labor Rates'!$I3*(('Project Setup Sheet'!$F$54)^('Project Setup Sheet'!C$14-1)),"&lt;-----Choose")))</f>
        <v>17.6297875</v>
      </c>
      <c r="G6" s="84" t="n">
        <f aca="false">IF('Project Setup Sheet'!$A$20="Independent of Assumed Inflation Rate (See Notes)","",IF($D6="per Hour",'Labor Rates'!$D3*('Project Setup Sheet'!$F$54)^('Project Setup Sheet'!D$14-1),IF($D6="per FTE",'Labor Rates'!$I3*(('Project Setup Sheet'!$F$54)^('Project Setup Sheet'!D$14-1)),"&lt;-----Choose")))</f>
        <v>18.04408750625</v>
      </c>
      <c r="H6" s="84" t="n">
        <f aca="false">IF('Project Setup Sheet'!$A$20="Independent of Assumed Inflation Rate (See Notes)","",IF($D6="per Hour",'Labor Rates'!$D3*('Project Setup Sheet'!$F$54)^('Project Setup Sheet'!E$14-1),IF($D6="per FTE",'Labor Rates'!$I3*(('Project Setup Sheet'!$F$54)^('Project Setup Sheet'!E$14-1)),"&lt;-----Choose")))</f>
        <v>18.4681235626469</v>
      </c>
      <c r="I6" s="84" t="n">
        <f aca="false">IF('Project Setup Sheet'!$A$20="Independent of Assumed Inflation Rate (See Notes)","",IF($D6="per Hour",'Labor Rates'!$D3*('Project Setup Sheet'!$F$54)^('Project Setup Sheet'!F$14-1),IF($D6="per FTE",'Labor Rates'!$I3*(('Project Setup Sheet'!$F$54)^('Project Setup Sheet'!F$14-1)),"&lt;-----Choose")))</f>
        <v>18.9021244663691</v>
      </c>
      <c r="J6" s="84" t="n">
        <f aca="false">IF('Project Setup Sheet'!$A$20="Independent of Assumed Inflation Rate (See Notes)","",IF($D6="per Hour",'Labor Rates'!$D3*('Project Setup Sheet'!$F$54)^('Project Setup Sheet'!G$14-1),IF($D6="per FTE",'Labor Rates'!$I3*(('Project Setup Sheet'!$F$54)^('Project Setup Sheet'!G$14-1)),"&lt;-----Choose")))</f>
        <v>19.3463243913288</v>
      </c>
      <c r="K6" s="84" t="n">
        <f aca="false">IF('Project Setup Sheet'!$A$20="Independent of Assumed Inflation Rate (See Notes)","",IF($D6="per Hour",'Labor Rates'!$D3*('Project Setup Sheet'!$F$54)^('Project Setup Sheet'!H$14-1),IF($D6="per FTE",'Labor Rates'!$I3*(('Project Setup Sheet'!$F$54)^('Project Setup Sheet'!H$14-1)),"&lt;-----Choose")))</f>
        <v>19.800963014525</v>
      </c>
      <c r="L6" s="84" t="n">
        <f aca="false">IF('Project Setup Sheet'!$A$20="Independent of Assumed Inflation Rate (See Notes)","",IF($D6="per Hour",'Labor Rates'!$D3*('Project Setup Sheet'!$F$54)^('Project Setup Sheet'!I$14-1),IF($D6="per FTE",'Labor Rates'!$I3*(('Project Setup Sheet'!$F$54)^('Project Setup Sheet'!I$14-1)),"&lt;-----Choose")))</f>
        <v>20.2662856453663</v>
      </c>
      <c r="M6" s="84" t="n">
        <f aca="false">IF('Project Setup Sheet'!$A$20="Independent of Assumed Inflation Rate (See Notes)","",IF($D6="per Hour",'Labor Rates'!$D3*('Project Setup Sheet'!$F$54)^('Project Setup Sheet'!J$14-1),IF($D6="per FTE",'Labor Rates'!$I3*(('Project Setup Sheet'!$F$54)^('Project Setup Sheet'!J$14-1)),"&lt;-----Choose")))</f>
        <v>20.7425433580324</v>
      </c>
      <c r="N6" s="84" t="n">
        <f aca="false">IF('Project Setup Sheet'!$A$20="Independent of Assumed Inflation Rate (See Notes)","",IF($D6="per Hour",'Labor Rates'!$D3*('Project Setup Sheet'!$F$54)^('Project Setup Sheet'!K$14-1),IF($D6="per FTE",'Labor Rates'!$I3*(('Project Setup Sheet'!$F$54)^('Project Setup Sheet'!K$14-1)),"&lt;-----Choose")))</f>
        <v>21.2299931269462</v>
      </c>
      <c r="O6" s="84" t="n">
        <f aca="false">IF('Project Setup Sheet'!$A$20="Independent of Assumed Inflation Rate (See Notes)","",IF($D6="per Hour",'Labor Rates'!$D3*('Project Setup Sheet'!$F$54)^('Project Setup Sheet'!L$14-1),IF($D6="per FTE",'Labor Rates'!$I3*(('Project Setup Sheet'!$F$54)^('Project Setup Sheet'!L$14-1)),"&lt;-----Choose")))</f>
        <v>21.7288979654294</v>
      </c>
      <c r="P6" s="84" t="n">
        <f aca="false">IF('Project Setup Sheet'!$A$20="Independent of Assumed Inflation Rate (See Notes)","",IF($D6="per Hour",'Labor Rates'!$D3*('Project Setup Sheet'!$F$54)^('Project Setup Sheet'!M$14-1),IF($D6="per FTE",'Labor Rates'!$I3*(('Project Setup Sheet'!$F$54)^('Project Setup Sheet'!M$14-1)),"&lt;-----Choose")))</f>
        <v>22.239527067617</v>
      </c>
      <c r="Q6" s="84" t="n">
        <f aca="false">IF('Project Setup Sheet'!$A$20="Independent of Assumed Inflation Rate (See Notes)","",IF($D6="per Hour",'Labor Rates'!$D3*('Project Setup Sheet'!$F$54)^('Project Setup Sheet'!N$14-1),IF($D6="per FTE",'Labor Rates'!$I3*(('Project Setup Sheet'!$F$54)^('Project Setup Sheet'!N$14-1)),"&lt;-----Choose")))</f>
        <v>22.762155953706</v>
      </c>
      <c r="R6" s="84" t="n">
        <f aca="false">IF('Project Setup Sheet'!$A$20="Independent of Assumed Inflation Rate (See Notes)","",IF($D6="per Hour",'Labor Rates'!$D3*('Project Setup Sheet'!$F$54)^('Project Setup Sheet'!O$14-1),IF($D6="per FTE",'Labor Rates'!$I3*(('Project Setup Sheet'!$F$54)^('Project Setup Sheet'!O$14-1)),"&lt;-----Choose")))</f>
        <v>23.2970666186181</v>
      </c>
      <c r="S6" s="84" t="n">
        <f aca="false">IF('Project Setup Sheet'!$A$20="Independent of Assumed Inflation Rate (See Notes)","",IF($D6="per Hour",'Labor Rates'!$D3*('Project Setup Sheet'!$F$54)^('Project Setup Sheet'!P$14-1),IF($D6="per FTE",'Labor Rates'!$I3*(('Project Setup Sheet'!$F$54)^('Project Setup Sheet'!P$14-1)),"&lt;-----Choose")))</f>
        <v>23.8445476841557</v>
      </c>
      <c r="T6" s="84" t="n">
        <f aca="false">IF('Project Setup Sheet'!$A$20="Independent of Assumed Inflation Rate (See Notes)","",IF($D6="per Hour",'Labor Rates'!$D3*('Project Setup Sheet'!$F$54)^('Project Setup Sheet'!Q$14-1),IF($D6="per FTE",'Labor Rates'!$I3*(('Project Setup Sheet'!$F$54)^('Project Setup Sheet'!Q$14-1)),"&lt;-----Choose")))</f>
        <v>24.4048945547333</v>
      </c>
      <c r="U6" s="84" t="n">
        <f aca="false">IF('Project Setup Sheet'!$A$20="Independent of Assumed Inflation Rate (See Notes)","",IF($D6="per Hour",'Labor Rates'!$D3*('Project Setup Sheet'!$F$54)^('Project Setup Sheet'!R$14-1),IF($D6="per FTE",'Labor Rates'!$I3*(('Project Setup Sheet'!$F$54)^('Project Setup Sheet'!R$14-1)),"&lt;-----Choose")))</f>
        <v>24.9784095767695</v>
      </c>
      <c r="V6" s="84" t="n">
        <f aca="false">IF('Project Setup Sheet'!$A$20="Independent of Assumed Inflation Rate (See Notes)","",IF($D6="per Hour",'Labor Rates'!$D3*('Project Setup Sheet'!$F$54)^('Project Setup Sheet'!S$14-1),IF($D6="per FTE",'Labor Rates'!$I3*(('Project Setup Sheet'!$F$54)^('Project Setup Sheet'!S$14-1)),"&lt;-----Choose")))</f>
        <v>25.5654022018236</v>
      </c>
      <c r="W6" s="84" t="n">
        <f aca="false">IF('Project Setup Sheet'!$A$20="Independent of Assumed Inflation Rate (See Notes)","",IF($D6="per Hour",'Labor Rates'!$D3*('Project Setup Sheet'!$F$54)^('Project Setup Sheet'!T$14-1),IF($D6="per FTE",'Labor Rates'!$I3*(('Project Setup Sheet'!$F$54)^('Project Setup Sheet'!T$14-1)),"&lt;-----Choose")))</f>
        <v>26.1661891535665</v>
      </c>
      <c r="X6" s="84" t="n">
        <f aca="false">IF('Project Setup Sheet'!$A$20="Independent of Assumed Inflation Rate (See Notes)","",IF($D6="per Hour",'Labor Rates'!$D3*('Project Setup Sheet'!$F$54)^('Project Setup Sheet'!U$14-1),IF($D6="per FTE",'Labor Rates'!$I3*(('Project Setup Sheet'!$F$54)^('Project Setup Sheet'!U$14-1)),"&lt;-----Choose")))</f>
        <v>26.7810945986753</v>
      </c>
    </row>
    <row r="7" customFormat="false" ht="25.5" hidden="false" customHeight="false" outlineLevel="0" collapsed="false">
      <c r="A7" s="81" t="str">
        <f aca="false">IF('Labor Rates'!A4="","",'Labor Rates'!A4)</f>
        <v>Southern Iowa Rural Water field staff</v>
      </c>
      <c r="B7" s="82" t="n">
        <f aca="false">'Labor Rates'!D4</f>
        <v>17.225</v>
      </c>
      <c r="C7" s="82" t="n">
        <f aca="false">'Labor Rates'!I4</f>
        <v>35845.225</v>
      </c>
      <c r="D7" s="83" t="s">
        <v>90</v>
      </c>
      <c r="E7" s="84" t="n">
        <f aca="false">IF('Project Setup Sheet'!$A$20="Independent of Assumed Inflation Rate (See Notes)","",IF($D7="per Hour",'Labor Rates'!$D4*('Project Setup Sheet'!$F$54)^('Project Setup Sheet'!B$14-1),IF($D7="per FTE",'Labor Rates'!$I4*(('Project Setup Sheet'!$F$54)^('Project Setup Sheet'!B$14-1)),"&lt;-----Choose")))</f>
        <v>17.225</v>
      </c>
      <c r="F7" s="84" t="n">
        <f aca="false">IF('Project Setup Sheet'!$A$20="Independent of Assumed Inflation Rate (See Notes)","",IF($D7="per Hour",'Labor Rates'!$D4*('Project Setup Sheet'!$F$54)^('Project Setup Sheet'!C$14-1),IF($D7="per FTE",'Labor Rates'!$I4*(('Project Setup Sheet'!$F$54)^('Project Setup Sheet'!C$14-1)),"&lt;-----Choose")))</f>
        <v>17.6297875</v>
      </c>
      <c r="G7" s="84" t="n">
        <f aca="false">IF('Project Setup Sheet'!$A$20="Independent of Assumed Inflation Rate (See Notes)","",IF($D7="per Hour",'Labor Rates'!$D4*('Project Setup Sheet'!$F$54)^('Project Setup Sheet'!D$14-1),IF($D7="per FTE",'Labor Rates'!$I4*(('Project Setup Sheet'!$F$54)^('Project Setup Sheet'!D$14-1)),"&lt;-----Choose")))</f>
        <v>18.04408750625</v>
      </c>
      <c r="H7" s="84" t="n">
        <f aca="false">IF('Project Setup Sheet'!$A$20="Independent of Assumed Inflation Rate (See Notes)","",IF($D7="per Hour",'Labor Rates'!$D4*('Project Setup Sheet'!$F$54)^('Project Setup Sheet'!E$14-1),IF($D7="per FTE",'Labor Rates'!$I4*(('Project Setup Sheet'!$F$54)^('Project Setup Sheet'!E$14-1)),"&lt;-----Choose")))</f>
        <v>18.4681235626469</v>
      </c>
      <c r="I7" s="84" t="n">
        <f aca="false">IF('Project Setup Sheet'!$A$20="Independent of Assumed Inflation Rate (See Notes)","",IF($D7="per Hour",'Labor Rates'!$D4*('Project Setup Sheet'!$F$54)^('Project Setup Sheet'!F$14-1),IF($D7="per FTE",'Labor Rates'!$I4*(('Project Setup Sheet'!$F$54)^('Project Setup Sheet'!F$14-1)),"&lt;-----Choose")))</f>
        <v>18.9021244663691</v>
      </c>
      <c r="J7" s="84" t="n">
        <f aca="false">IF('Project Setup Sheet'!$A$20="Independent of Assumed Inflation Rate (See Notes)","",IF($D7="per Hour",'Labor Rates'!$D4*('Project Setup Sheet'!$F$54)^('Project Setup Sheet'!G$14-1),IF($D7="per FTE",'Labor Rates'!$I4*(('Project Setup Sheet'!$F$54)^('Project Setup Sheet'!G$14-1)),"&lt;-----Choose")))</f>
        <v>19.3463243913288</v>
      </c>
      <c r="K7" s="84" t="n">
        <f aca="false">IF('Project Setup Sheet'!$A$20="Independent of Assumed Inflation Rate (See Notes)","",IF($D7="per Hour",'Labor Rates'!$D4*('Project Setup Sheet'!$F$54)^('Project Setup Sheet'!H$14-1),IF($D7="per FTE",'Labor Rates'!$I4*(('Project Setup Sheet'!$F$54)^('Project Setup Sheet'!H$14-1)),"&lt;-----Choose")))</f>
        <v>19.800963014525</v>
      </c>
      <c r="L7" s="84" t="n">
        <f aca="false">IF('Project Setup Sheet'!$A$20="Independent of Assumed Inflation Rate (See Notes)","",IF($D7="per Hour",'Labor Rates'!$D4*('Project Setup Sheet'!$F$54)^('Project Setup Sheet'!I$14-1),IF($D7="per FTE",'Labor Rates'!$I4*(('Project Setup Sheet'!$F$54)^('Project Setup Sheet'!I$14-1)),"&lt;-----Choose")))</f>
        <v>20.2662856453663</v>
      </c>
      <c r="M7" s="84" t="n">
        <f aca="false">IF('Project Setup Sheet'!$A$20="Independent of Assumed Inflation Rate (See Notes)","",IF($D7="per Hour",'Labor Rates'!$D4*('Project Setup Sheet'!$F$54)^('Project Setup Sheet'!J$14-1),IF($D7="per FTE",'Labor Rates'!$I4*(('Project Setup Sheet'!$F$54)^('Project Setup Sheet'!J$14-1)),"&lt;-----Choose")))</f>
        <v>20.7425433580324</v>
      </c>
      <c r="N7" s="84" t="n">
        <f aca="false">IF('Project Setup Sheet'!$A$20="Independent of Assumed Inflation Rate (See Notes)","",IF($D7="per Hour",'Labor Rates'!$D4*('Project Setup Sheet'!$F$54)^('Project Setup Sheet'!K$14-1),IF($D7="per FTE",'Labor Rates'!$I4*(('Project Setup Sheet'!$F$54)^('Project Setup Sheet'!K$14-1)),"&lt;-----Choose")))</f>
        <v>21.2299931269462</v>
      </c>
      <c r="O7" s="84" t="n">
        <f aca="false">IF('Project Setup Sheet'!$A$20="Independent of Assumed Inflation Rate (See Notes)","",IF($D7="per Hour",'Labor Rates'!$D4*('Project Setup Sheet'!$F$54)^('Project Setup Sheet'!L$14-1),IF($D7="per FTE",'Labor Rates'!$I4*(('Project Setup Sheet'!$F$54)^('Project Setup Sheet'!L$14-1)),"&lt;-----Choose")))</f>
        <v>21.7288979654294</v>
      </c>
      <c r="P7" s="84" t="n">
        <f aca="false">IF('Project Setup Sheet'!$A$20="Independent of Assumed Inflation Rate (See Notes)","",IF($D7="per Hour",'Labor Rates'!$D4*('Project Setup Sheet'!$F$54)^('Project Setup Sheet'!M$14-1),IF($D7="per FTE",'Labor Rates'!$I4*(('Project Setup Sheet'!$F$54)^('Project Setup Sheet'!M$14-1)),"&lt;-----Choose")))</f>
        <v>22.239527067617</v>
      </c>
      <c r="Q7" s="84" t="n">
        <f aca="false">IF('Project Setup Sheet'!$A$20="Independent of Assumed Inflation Rate (See Notes)","",IF($D7="per Hour",'Labor Rates'!$D4*('Project Setup Sheet'!$F$54)^('Project Setup Sheet'!N$14-1),IF($D7="per FTE",'Labor Rates'!$I4*(('Project Setup Sheet'!$F$54)^('Project Setup Sheet'!N$14-1)),"&lt;-----Choose")))</f>
        <v>22.762155953706</v>
      </c>
      <c r="R7" s="84" t="n">
        <f aca="false">IF('Project Setup Sheet'!$A$20="Independent of Assumed Inflation Rate (See Notes)","",IF($D7="per Hour",'Labor Rates'!$D4*('Project Setup Sheet'!$F$54)^('Project Setup Sheet'!O$14-1),IF($D7="per FTE",'Labor Rates'!$I4*(('Project Setup Sheet'!$F$54)^('Project Setup Sheet'!O$14-1)),"&lt;-----Choose")))</f>
        <v>23.2970666186181</v>
      </c>
      <c r="S7" s="84" t="n">
        <f aca="false">IF('Project Setup Sheet'!$A$20="Independent of Assumed Inflation Rate (See Notes)","",IF($D7="per Hour",'Labor Rates'!$D4*('Project Setup Sheet'!$F$54)^('Project Setup Sheet'!P$14-1),IF($D7="per FTE",'Labor Rates'!$I4*(('Project Setup Sheet'!$F$54)^('Project Setup Sheet'!P$14-1)),"&lt;-----Choose")))</f>
        <v>23.8445476841557</v>
      </c>
      <c r="T7" s="84" t="n">
        <f aca="false">IF('Project Setup Sheet'!$A$20="Independent of Assumed Inflation Rate (See Notes)","",IF($D7="per Hour",'Labor Rates'!$D4*('Project Setup Sheet'!$F$54)^('Project Setup Sheet'!Q$14-1),IF($D7="per FTE",'Labor Rates'!$I4*(('Project Setup Sheet'!$F$54)^('Project Setup Sheet'!Q$14-1)),"&lt;-----Choose")))</f>
        <v>24.4048945547333</v>
      </c>
      <c r="U7" s="84" t="n">
        <f aca="false">IF('Project Setup Sheet'!$A$20="Independent of Assumed Inflation Rate (See Notes)","",IF($D7="per Hour",'Labor Rates'!$D4*('Project Setup Sheet'!$F$54)^('Project Setup Sheet'!R$14-1),IF($D7="per FTE",'Labor Rates'!$I4*(('Project Setup Sheet'!$F$54)^('Project Setup Sheet'!R$14-1)),"&lt;-----Choose")))</f>
        <v>24.9784095767695</v>
      </c>
      <c r="V7" s="84" t="n">
        <f aca="false">IF('Project Setup Sheet'!$A$20="Independent of Assumed Inflation Rate (See Notes)","",IF($D7="per Hour",'Labor Rates'!$D4*('Project Setup Sheet'!$F$54)^('Project Setup Sheet'!S$14-1),IF($D7="per FTE",'Labor Rates'!$I4*(('Project Setup Sheet'!$F$54)^('Project Setup Sheet'!S$14-1)),"&lt;-----Choose")))</f>
        <v>25.5654022018236</v>
      </c>
      <c r="W7" s="84" t="n">
        <f aca="false">IF('Project Setup Sheet'!$A$20="Independent of Assumed Inflation Rate (See Notes)","",IF($D7="per Hour",'Labor Rates'!$D4*('Project Setup Sheet'!$F$54)^('Project Setup Sheet'!T$14-1),IF($D7="per FTE",'Labor Rates'!$I4*(('Project Setup Sheet'!$F$54)^('Project Setup Sheet'!T$14-1)),"&lt;-----Choose")))</f>
        <v>26.1661891535665</v>
      </c>
      <c r="X7" s="84" t="n">
        <f aca="false">IF('Project Setup Sheet'!$A$20="Independent of Assumed Inflation Rate (See Notes)","",IF($D7="per Hour",'Labor Rates'!$D4*('Project Setup Sheet'!$F$54)^('Project Setup Sheet'!U$14-1),IF($D7="per FTE",'Labor Rates'!$I4*(('Project Setup Sheet'!$F$54)^('Project Setup Sheet'!U$14-1)),"&lt;-----Choose")))</f>
        <v>26.7810945986753</v>
      </c>
    </row>
    <row r="8" customFormat="false" ht="12.75" hidden="false" customHeight="false" outlineLevel="0" collapsed="false">
      <c r="A8" s="81" t="str">
        <f aca="false">IF('Labor Rates'!A5="","",'Labor Rates'!A5)</f>
        <v>Student (tech)</v>
      </c>
      <c r="B8" s="82" t="n">
        <f aca="false">'Labor Rates'!D5</f>
        <v>13.145</v>
      </c>
      <c r="C8" s="82" t="n">
        <f aca="false">'Labor Rates'!I5</f>
        <v>13.145</v>
      </c>
      <c r="D8" s="83" t="s">
        <v>90</v>
      </c>
      <c r="E8" s="84" t="n">
        <f aca="false">IF('Project Setup Sheet'!$A$20="Independent of Assumed Inflation Rate (See Notes)","",IF($D8="per Hour",'Labor Rates'!$D5*('Project Setup Sheet'!$F$54)^('Project Setup Sheet'!B$14-1),IF($D8="per FTE",'Labor Rates'!$I5*(('Project Setup Sheet'!$F$54)^('Project Setup Sheet'!B$14-1)),"&lt;-----Choose")))</f>
        <v>13.145</v>
      </c>
      <c r="F8" s="84" t="n">
        <f aca="false">IF('Project Setup Sheet'!$A$20="Independent of Assumed Inflation Rate (See Notes)","",IF($D8="per Hour",'Labor Rates'!$D5*('Project Setup Sheet'!$F$54)^('Project Setup Sheet'!C$14-1),IF($D8="per FTE",'Labor Rates'!$I5*(('Project Setup Sheet'!$F$54)^('Project Setup Sheet'!C$14-1)),"&lt;-----Choose")))</f>
        <v>13.4539075</v>
      </c>
      <c r="G8" s="84" t="n">
        <f aca="false">IF('Project Setup Sheet'!$A$20="Independent of Assumed Inflation Rate (See Notes)","",IF($D8="per Hour",'Labor Rates'!$D5*('Project Setup Sheet'!$F$54)^('Project Setup Sheet'!D$14-1),IF($D8="per FTE",'Labor Rates'!$I5*(('Project Setup Sheet'!$F$54)^('Project Setup Sheet'!D$14-1)),"&lt;-----Choose")))</f>
        <v>13.77007432625</v>
      </c>
      <c r="H8" s="84" t="n">
        <f aca="false">IF('Project Setup Sheet'!$A$20="Independent of Assumed Inflation Rate (See Notes)","",IF($D8="per Hour",'Labor Rates'!$D5*('Project Setup Sheet'!$F$54)^('Project Setup Sheet'!E$14-1),IF($D8="per FTE",'Labor Rates'!$I5*(('Project Setup Sheet'!$F$54)^('Project Setup Sheet'!E$14-1)),"&lt;-----Choose")))</f>
        <v>14.0936710729169</v>
      </c>
      <c r="I8" s="84" t="n">
        <f aca="false">IF('Project Setup Sheet'!$A$20="Independent of Assumed Inflation Rate (See Notes)","",IF($D8="per Hour",'Labor Rates'!$D5*('Project Setup Sheet'!$F$54)^('Project Setup Sheet'!F$14-1),IF($D8="per FTE",'Labor Rates'!$I5*(('Project Setup Sheet'!$F$54)^('Project Setup Sheet'!F$14-1)),"&lt;-----Choose")))</f>
        <v>14.4248723431304</v>
      </c>
      <c r="J8" s="84" t="n">
        <f aca="false">IF('Project Setup Sheet'!$A$20="Independent of Assumed Inflation Rate (See Notes)","",IF($D8="per Hour",'Labor Rates'!$D5*('Project Setup Sheet'!$F$54)^('Project Setup Sheet'!G$14-1),IF($D8="per FTE",'Labor Rates'!$I5*(('Project Setup Sheet'!$F$54)^('Project Setup Sheet'!G$14-1)),"&lt;-----Choose")))</f>
        <v>14.763856843194</v>
      </c>
      <c r="K8" s="84" t="n">
        <f aca="false">IF('Project Setup Sheet'!$A$20="Independent of Assumed Inflation Rate (See Notes)","",IF($D8="per Hour",'Labor Rates'!$D5*('Project Setup Sheet'!$F$54)^('Project Setup Sheet'!H$14-1),IF($D8="per FTE",'Labor Rates'!$I5*(('Project Setup Sheet'!$F$54)^('Project Setup Sheet'!H$14-1)),"&lt;-----Choose")))</f>
        <v>15.1108074790091</v>
      </c>
      <c r="L8" s="84" t="n">
        <f aca="false">IF('Project Setup Sheet'!$A$20="Independent of Assumed Inflation Rate (See Notes)","",IF($D8="per Hour",'Labor Rates'!$D5*('Project Setup Sheet'!$F$54)^('Project Setup Sheet'!I$14-1),IF($D8="per FTE",'Labor Rates'!$I5*(('Project Setup Sheet'!$F$54)^('Project Setup Sheet'!I$14-1)),"&lt;-----Choose")))</f>
        <v>15.4659114547658</v>
      </c>
      <c r="M8" s="84" t="n">
        <f aca="false">IF('Project Setup Sheet'!$A$20="Independent of Assumed Inflation Rate (See Notes)","",IF($D8="per Hour",'Labor Rates'!$D5*('Project Setup Sheet'!$F$54)^('Project Setup Sheet'!J$14-1),IF($D8="per FTE",'Labor Rates'!$I5*(('Project Setup Sheet'!$F$54)^('Project Setup Sheet'!J$14-1)),"&lt;-----Choose")))</f>
        <v>15.8293603739528</v>
      </c>
      <c r="N8" s="84" t="n">
        <f aca="false">IF('Project Setup Sheet'!$A$20="Independent of Assumed Inflation Rate (See Notes)","",IF($D8="per Hour",'Labor Rates'!$D5*('Project Setup Sheet'!$F$54)^('Project Setup Sheet'!K$14-1),IF($D8="per FTE",'Labor Rates'!$I5*(('Project Setup Sheet'!$F$54)^('Project Setup Sheet'!K$14-1)),"&lt;-----Choose")))</f>
        <v>16.2013503427407</v>
      </c>
      <c r="O8" s="84" t="n">
        <f aca="false">IF('Project Setup Sheet'!$A$20="Independent of Assumed Inflation Rate (See Notes)","",IF($D8="per Hour",'Labor Rates'!$D5*('Project Setup Sheet'!$F$54)^('Project Setup Sheet'!L$14-1),IF($D8="per FTE",'Labor Rates'!$I5*(('Project Setup Sheet'!$F$54)^('Project Setup Sheet'!L$14-1)),"&lt;-----Choose")))</f>
        <v>16.5820820757951</v>
      </c>
      <c r="P8" s="84" t="n">
        <f aca="false">IF('Project Setup Sheet'!$A$20="Independent of Assumed Inflation Rate (See Notes)","",IF($D8="per Hour",'Labor Rates'!$D5*('Project Setup Sheet'!$F$54)^('Project Setup Sheet'!M$14-1),IF($D8="per FTE",'Labor Rates'!$I5*(('Project Setup Sheet'!$F$54)^('Project Setup Sheet'!M$14-1)),"&lt;-----Choose")))</f>
        <v>16.9717610045762</v>
      </c>
      <c r="Q8" s="84" t="n">
        <f aca="false">IF('Project Setup Sheet'!$A$20="Independent of Assumed Inflation Rate (See Notes)","",IF($D8="per Hour",'Labor Rates'!$D5*('Project Setup Sheet'!$F$54)^('Project Setup Sheet'!N$14-1),IF($D8="per FTE",'Labor Rates'!$I5*(('Project Setup Sheet'!$F$54)^('Project Setup Sheet'!N$14-1)),"&lt;-----Choose")))</f>
        <v>17.3705973881838</v>
      </c>
      <c r="R8" s="84" t="n">
        <f aca="false">IF('Project Setup Sheet'!$A$20="Independent of Assumed Inflation Rate (See Notes)","",IF($D8="per Hour",'Labor Rates'!$D5*('Project Setup Sheet'!$F$54)^('Project Setup Sheet'!O$14-1),IF($D8="per FTE",'Labor Rates'!$I5*(('Project Setup Sheet'!$F$54)^('Project Setup Sheet'!O$14-1)),"&lt;-----Choose")))</f>
        <v>17.7788064268061</v>
      </c>
      <c r="S8" s="84" t="n">
        <f aca="false">IF('Project Setup Sheet'!$A$20="Independent of Assumed Inflation Rate (See Notes)","",IF($D8="per Hour",'Labor Rates'!$D5*('Project Setup Sheet'!$F$54)^('Project Setup Sheet'!P$14-1),IF($D8="per FTE",'Labor Rates'!$I5*(('Project Setup Sheet'!$F$54)^('Project Setup Sheet'!P$14-1)),"&lt;-----Choose")))</f>
        <v>18.1966083778361</v>
      </c>
      <c r="T8" s="84" t="n">
        <f aca="false">IF('Project Setup Sheet'!$A$20="Independent of Assumed Inflation Rate (See Notes)","",IF($D8="per Hour",'Labor Rates'!$D5*('Project Setup Sheet'!$F$54)^('Project Setup Sheet'!Q$14-1),IF($D8="per FTE",'Labor Rates'!$I5*(('Project Setup Sheet'!$F$54)^('Project Setup Sheet'!Q$14-1)),"&lt;-----Choose")))</f>
        <v>18.6242286747152</v>
      </c>
      <c r="U8" s="84" t="n">
        <f aca="false">IF('Project Setup Sheet'!$A$20="Independent of Assumed Inflation Rate (See Notes)","",IF($D8="per Hour",'Labor Rates'!$D5*('Project Setup Sheet'!$F$54)^('Project Setup Sheet'!R$14-1),IF($D8="per FTE",'Labor Rates'!$I5*(('Project Setup Sheet'!$F$54)^('Project Setup Sheet'!R$14-1)),"&lt;-----Choose")))</f>
        <v>19.061898048571</v>
      </c>
      <c r="V8" s="84" t="n">
        <f aca="false">IF('Project Setup Sheet'!$A$20="Independent of Assumed Inflation Rate (See Notes)","",IF($D8="per Hour",'Labor Rates'!$D5*('Project Setup Sheet'!$F$54)^('Project Setup Sheet'!S$14-1),IF($D8="per FTE",'Labor Rates'!$I5*(('Project Setup Sheet'!$F$54)^('Project Setup Sheet'!S$14-1)),"&lt;-----Choose")))</f>
        <v>19.5098526527124</v>
      </c>
      <c r="W8" s="84" t="n">
        <f aca="false">IF('Project Setup Sheet'!$A$20="Independent of Assumed Inflation Rate (See Notes)","",IF($D8="per Hour",'Labor Rates'!$D5*('Project Setup Sheet'!$F$54)^('Project Setup Sheet'!T$14-1),IF($D8="per FTE",'Labor Rates'!$I5*(('Project Setup Sheet'!$F$54)^('Project Setup Sheet'!T$14-1)),"&lt;-----Choose")))</f>
        <v>19.9683341900512</v>
      </c>
      <c r="X8" s="84" t="n">
        <f aca="false">IF('Project Setup Sheet'!$A$20="Independent of Assumed Inflation Rate (See Notes)","",IF($D8="per Hour",'Labor Rates'!$D5*('Project Setup Sheet'!$F$54)^('Project Setup Sheet'!U$14-1),IF($D8="per FTE",'Labor Rates'!$I5*(('Project Setup Sheet'!$F$54)^('Project Setup Sheet'!U$14-1)),"&lt;-----Choose")))</f>
        <v>20.4375900435174</v>
      </c>
    </row>
    <row r="9" customFormat="false" ht="12.75" hidden="false" customHeight="false" outlineLevel="0" collapsed="false">
      <c r="A9" s="81" t="str">
        <f aca="false">IF('Labor Rates'!A6="","",'Labor Rates'!A6)</f>
        <v>Appraiser's office</v>
      </c>
      <c r="B9" s="82" t="n">
        <f aca="false">'Labor Rates'!D6</f>
        <v>39.5545</v>
      </c>
      <c r="C9" s="82" t="n">
        <f aca="false">'Labor Rates'!I6</f>
        <v>39.5545</v>
      </c>
      <c r="D9" s="83" t="s">
        <v>90</v>
      </c>
      <c r="E9" s="84" t="n">
        <f aca="false">IF('Project Setup Sheet'!$A$20="Independent of Assumed Inflation Rate (See Notes)","",IF($D9="per Hour",'Labor Rates'!$D6*('Project Setup Sheet'!$F$54)^('Project Setup Sheet'!B$14-1),IF($D9="per FTE",'Labor Rates'!$I6*(('Project Setup Sheet'!$F$54)^('Project Setup Sheet'!B$14-1)),"&lt;-----Choose")))</f>
        <v>39.5545</v>
      </c>
      <c r="F9" s="84" t="n">
        <f aca="false">IF('Project Setup Sheet'!$A$20="Independent of Assumed Inflation Rate (See Notes)","",IF($D9="per Hour",'Labor Rates'!$D6*('Project Setup Sheet'!$F$54)^('Project Setup Sheet'!C$14-1),IF($D9="per FTE",'Labor Rates'!$I6*(('Project Setup Sheet'!$F$54)^('Project Setup Sheet'!C$14-1)),"&lt;-----Choose")))</f>
        <v>40.48403075</v>
      </c>
      <c r="G9" s="84" t="n">
        <f aca="false">IF('Project Setup Sheet'!$A$20="Independent of Assumed Inflation Rate (See Notes)","",IF($D9="per Hour",'Labor Rates'!$D6*('Project Setup Sheet'!$F$54)^('Project Setup Sheet'!D$14-1),IF($D9="per FTE",'Labor Rates'!$I6*(('Project Setup Sheet'!$F$54)^('Project Setup Sheet'!D$14-1)),"&lt;-----Choose")))</f>
        <v>41.435405472625</v>
      </c>
      <c r="H9" s="84" t="n">
        <f aca="false">IF('Project Setup Sheet'!$A$20="Independent of Assumed Inflation Rate (See Notes)","",IF($D9="per Hour",'Labor Rates'!$D6*('Project Setup Sheet'!$F$54)^('Project Setup Sheet'!E$14-1),IF($D9="per FTE",'Labor Rates'!$I6*(('Project Setup Sheet'!$F$54)^('Project Setup Sheet'!E$14-1)),"&lt;-----Choose")))</f>
        <v>42.4091375012317</v>
      </c>
      <c r="I9" s="84" t="n">
        <f aca="false">IF('Project Setup Sheet'!$A$20="Independent of Assumed Inflation Rate (See Notes)","",IF($D9="per Hour",'Labor Rates'!$D6*('Project Setup Sheet'!$F$54)^('Project Setup Sheet'!F$14-1),IF($D9="per FTE",'Labor Rates'!$I6*(('Project Setup Sheet'!$F$54)^('Project Setup Sheet'!F$14-1)),"&lt;-----Choose")))</f>
        <v>43.4057522325107</v>
      </c>
      <c r="J9" s="84" t="n">
        <f aca="false">IF('Project Setup Sheet'!$A$20="Independent of Assumed Inflation Rate (See Notes)","",IF($D9="per Hour",'Labor Rates'!$D6*('Project Setup Sheet'!$F$54)^('Project Setup Sheet'!G$14-1),IF($D9="per FTE",'Labor Rates'!$I6*(('Project Setup Sheet'!$F$54)^('Project Setup Sheet'!G$14-1)),"&lt;-----Choose")))</f>
        <v>44.4257874099747</v>
      </c>
      <c r="K9" s="84" t="n">
        <f aca="false">IF('Project Setup Sheet'!$A$20="Independent of Assumed Inflation Rate (See Notes)","",IF($D9="per Hour",'Labor Rates'!$D6*('Project Setup Sheet'!$F$54)^('Project Setup Sheet'!H$14-1),IF($D9="per FTE",'Labor Rates'!$I6*(('Project Setup Sheet'!$F$54)^('Project Setup Sheet'!H$14-1)),"&lt;-----Choose")))</f>
        <v>45.4697934141091</v>
      </c>
      <c r="L9" s="84" t="n">
        <f aca="false">IF('Project Setup Sheet'!$A$20="Independent of Assumed Inflation Rate (See Notes)","",IF($D9="per Hour",'Labor Rates'!$D6*('Project Setup Sheet'!$F$54)^('Project Setup Sheet'!I$14-1),IF($D9="per FTE",'Labor Rates'!$I6*(('Project Setup Sheet'!$F$54)^('Project Setup Sheet'!I$14-1)),"&lt;-----Choose")))</f>
        <v>46.5383335593406</v>
      </c>
      <c r="M9" s="84" t="n">
        <f aca="false">IF('Project Setup Sheet'!$A$20="Independent of Assumed Inflation Rate (See Notes)","",IF($D9="per Hour",'Labor Rates'!$D6*('Project Setup Sheet'!$F$54)^('Project Setup Sheet'!J$14-1),IF($D9="per FTE",'Labor Rates'!$I6*(('Project Setup Sheet'!$F$54)^('Project Setup Sheet'!J$14-1)),"&lt;-----Choose")))</f>
        <v>47.6319843979851</v>
      </c>
      <c r="N9" s="84" t="n">
        <f aca="false">IF('Project Setup Sheet'!$A$20="Independent of Assumed Inflation Rate (See Notes)","",IF($D9="per Hour",'Labor Rates'!$D6*('Project Setup Sheet'!$F$54)^('Project Setup Sheet'!K$14-1),IF($D9="per FTE",'Labor Rates'!$I6*(('Project Setup Sheet'!$F$54)^('Project Setup Sheet'!K$14-1)),"&lt;-----Choose")))</f>
        <v>48.7513360313378</v>
      </c>
      <c r="O9" s="84" t="n">
        <f aca="false">IF('Project Setup Sheet'!$A$20="Independent of Assumed Inflation Rate (See Notes)","",IF($D9="per Hour",'Labor Rates'!$D6*('Project Setup Sheet'!$F$54)^('Project Setup Sheet'!L$14-1),IF($D9="per FTE",'Labor Rates'!$I6*(('Project Setup Sheet'!$F$54)^('Project Setup Sheet'!L$14-1)),"&lt;-----Choose")))</f>
        <v>49.8969924280742</v>
      </c>
      <c r="P9" s="84" t="n">
        <f aca="false">IF('Project Setup Sheet'!$A$20="Independent of Assumed Inflation Rate (See Notes)","",IF($D9="per Hour",'Labor Rates'!$D6*('Project Setup Sheet'!$F$54)^('Project Setup Sheet'!M$14-1),IF($D9="per FTE",'Labor Rates'!$I6*(('Project Setup Sheet'!$F$54)^('Project Setup Sheet'!M$14-1)),"&lt;-----Choose")))</f>
        <v>51.069571750134</v>
      </c>
      <c r="Q9" s="84" t="n">
        <f aca="false">IF('Project Setup Sheet'!$A$20="Independent of Assumed Inflation Rate (See Notes)","",IF($D9="per Hour",'Labor Rates'!$D6*('Project Setup Sheet'!$F$54)^('Project Setup Sheet'!N$14-1),IF($D9="per FTE",'Labor Rates'!$I6*(('Project Setup Sheet'!$F$54)^('Project Setup Sheet'!N$14-1)),"&lt;-----Choose")))</f>
        <v>52.2697066862621</v>
      </c>
      <c r="R9" s="84" t="n">
        <f aca="false">IF('Project Setup Sheet'!$A$20="Independent of Assumed Inflation Rate (See Notes)","",IF($D9="per Hour",'Labor Rates'!$D6*('Project Setup Sheet'!$F$54)^('Project Setup Sheet'!O$14-1),IF($D9="per FTE",'Labor Rates'!$I6*(('Project Setup Sheet'!$F$54)^('Project Setup Sheet'!O$14-1)),"&lt;-----Choose")))</f>
        <v>53.4980447933893</v>
      </c>
      <c r="S9" s="84" t="n">
        <f aca="false">IF('Project Setup Sheet'!$A$20="Independent of Assumed Inflation Rate (See Notes)","",IF($D9="per Hour",'Labor Rates'!$D6*('Project Setup Sheet'!$F$54)^('Project Setup Sheet'!P$14-1),IF($D9="per FTE",'Labor Rates'!$I6*(('Project Setup Sheet'!$F$54)^('Project Setup Sheet'!P$14-1)),"&lt;-----Choose")))</f>
        <v>54.755248846034</v>
      </c>
      <c r="T9" s="84" t="n">
        <f aca="false">IF('Project Setup Sheet'!$A$20="Independent of Assumed Inflation Rate (See Notes)","",IF($D9="per Hour",'Labor Rates'!$D6*('Project Setup Sheet'!$F$54)^('Project Setup Sheet'!Q$14-1),IF($D9="per FTE",'Labor Rates'!$I6*(('Project Setup Sheet'!$F$54)^('Project Setup Sheet'!Q$14-1)),"&lt;-----Choose")))</f>
        <v>56.0419971939158</v>
      </c>
      <c r="U9" s="84" t="n">
        <f aca="false">IF('Project Setup Sheet'!$A$20="Independent of Assumed Inflation Rate (See Notes)","",IF($D9="per Hour",'Labor Rates'!$D6*('Project Setup Sheet'!$F$54)^('Project Setup Sheet'!R$14-1),IF($D9="per FTE",'Labor Rates'!$I6*(('Project Setup Sheet'!$F$54)^('Project Setup Sheet'!R$14-1)),"&lt;-----Choose")))</f>
        <v>57.3589841279728</v>
      </c>
      <c r="V9" s="84" t="n">
        <f aca="false">IF('Project Setup Sheet'!$A$20="Independent of Assumed Inflation Rate (See Notes)","",IF($D9="per Hour",'Labor Rates'!$D6*('Project Setup Sheet'!$F$54)^('Project Setup Sheet'!S$14-1),IF($D9="per FTE",'Labor Rates'!$I6*(('Project Setup Sheet'!$F$54)^('Project Setup Sheet'!S$14-1)),"&lt;-----Choose")))</f>
        <v>58.7069202549802</v>
      </c>
      <c r="W9" s="84" t="n">
        <f aca="false">IF('Project Setup Sheet'!$A$20="Independent of Assumed Inflation Rate (See Notes)","",IF($D9="per Hour",'Labor Rates'!$D6*('Project Setup Sheet'!$F$54)^('Project Setup Sheet'!T$14-1),IF($D9="per FTE",'Labor Rates'!$I6*(('Project Setup Sheet'!$F$54)^('Project Setup Sheet'!T$14-1)),"&lt;-----Choose")))</f>
        <v>60.0865328809722</v>
      </c>
      <c r="X9" s="84" t="n">
        <f aca="false">IF('Project Setup Sheet'!$A$20="Independent of Assumed Inflation Rate (See Notes)","",IF($D9="per Hour",'Labor Rates'!$D6*('Project Setup Sheet'!$F$54)^('Project Setup Sheet'!U$14-1),IF($D9="per FTE",'Labor Rates'!$I6*(('Project Setup Sheet'!$F$54)^('Project Setup Sheet'!U$14-1)),"&lt;-----Choose")))</f>
        <v>61.498566403675</v>
      </c>
    </row>
    <row r="10" customFormat="false" ht="12.75" hidden="false" customHeight="false" outlineLevel="0" collapsed="false">
      <c r="A10" s="81" t="str">
        <f aca="false">IF('Labor Rates'!A7="","",'Labor Rates'!A7)</f>
        <v>Geo III</v>
      </c>
      <c r="B10" s="82" t="n">
        <f aca="false">'Labor Rates'!D7</f>
        <v>36.9255</v>
      </c>
      <c r="C10" s="82" t="n">
        <f aca="false">'Labor Rates'!I7</f>
        <v>36.9255</v>
      </c>
      <c r="D10" s="83" t="s">
        <v>90</v>
      </c>
      <c r="E10" s="84" t="n">
        <f aca="false">IF('Project Setup Sheet'!$A$20="Independent of Assumed Inflation Rate (See Notes)","",IF($D10="per Hour",'Labor Rates'!$D7*('Project Setup Sheet'!$F$54)^('Project Setup Sheet'!B$14-1),IF($D10="per FTE",'Labor Rates'!$I7*(('Project Setup Sheet'!$F$54)^('Project Setup Sheet'!B$14-1)),"&lt;-----Choose")))</f>
        <v>36.9255</v>
      </c>
      <c r="F10" s="84" t="n">
        <f aca="false">IF('Project Setup Sheet'!$A$20="Independent of Assumed Inflation Rate (See Notes)","",IF($D10="per Hour",'Labor Rates'!$D7*('Project Setup Sheet'!$F$54)^('Project Setup Sheet'!C$14-1),IF($D10="per FTE",'Labor Rates'!$I7*(('Project Setup Sheet'!$F$54)^('Project Setup Sheet'!C$14-1)),"&lt;-----Choose")))</f>
        <v>37.79324925</v>
      </c>
      <c r="G10" s="84" t="n">
        <f aca="false">IF('Project Setup Sheet'!$A$20="Independent of Assumed Inflation Rate (See Notes)","",IF($D10="per Hour",'Labor Rates'!$D7*('Project Setup Sheet'!$F$54)^('Project Setup Sheet'!D$14-1),IF($D10="per FTE",'Labor Rates'!$I7*(('Project Setup Sheet'!$F$54)^('Project Setup Sheet'!D$14-1)),"&lt;-----Choose")))</f>
        <v>38.681390607375</v>
      </c>
      <c r="H10" s="84" t="n">
        <f aca="false">IF('Project Setup Sheet'!$A$20="Independent of Assumed Inflation Rate (See Notes)","",IF($D10="per Hour",'Labor Rates'!$D7*('Project Setup Sheet'!$F$54)^('Project Setup Sheet'!E$14-1),IF($D10="per FTE",'Labor Rates'!$I7*(('Project Setup Sheet'!$F$54)^('Project Setup Sheet'!E$14-1)),"&lt;-----Choose")))</f>
        <v>39.5904032866483</v>
      </c>
      <c r="I10" s="84" t="n">
        <f aca="false">IF('Project Setup Sheet'!$A$20="Independent of Assumed Inflation Rate (See Notes)","",IF($D10="per Hour",'Labor Rates'!$D7*('Project Setup Sheet'!$F$54)^('Project Setup Sheet'!F$14-1),IF($D10="per FTE",'Labor Rates'!$I7*(('Project Setup Sheet'!$F$54)^('Project Setup Sheet'!F$14-1)),"&lt;-----Choose")))</f>
        <v>40.5207777638846</v>
      </c>
      <c r="J10" s="84" t="n">
        <f aca="false">IF('Project Setup Sheet'!$A$20="Independent of Assumed Inflation Rate (See Notes)","",IF($D10="per Hour",'Labor Rates'!$D7*('Project Setup Sheet'!$F$54)^('Project Setup Sheet'!G$14-1),IF($D10="per FTE",'Labor Rates'!$I7*(('Project Setup Sheet'!$F$54)^('Project Setup Sheet'!G$14-1)),"&lt;-----Choose")))</f>
        <v>41.4730160413359</v>
      </c>
      <c r="K10" s="84" t="n">
        <f aca="false">IF('Project Setup Sheet'!$A$20="Independent of Assumed Inflation Rate (See Notes)","",IF($D10="per Hour",'Labor Rates'!$D7*('Project Setup Sheet'!$F$54)^('Project Setup Sheet'!H$14-1),IF($D10="per FTE",'Labor Rates'!$I7*(('Project Setup Sheet'!$F$54)^('Project Setup Sheet'!H$14-1)),"&lt;-----Choose")))</f>
        <v>42.4476319183072</v>
      </c>
      <c r="L10" s="84" t="n">
        <f aca="false">IF('Project Setup Sheet'!$A$20="Independent of Assumed Inflation Rate (See Notes)","",IF($D10="per Hour",'Labor Rates'!$D7*('Project Setup Sheet'!$F$54)^('Project Setup Sheet'!I$14-1),IF($D10="per FTE",'Labor Rates'!$I7*(('Project Setup Sheet'!$F$54)^('Project Setup Sheet'!I$14-1)),"&lt;-----Choose")))</f>
        <v>43.4451512683875</v>
      </c>
      <c r="M10" s="84" t="n">
        <f aca="false">IF('Project Setup Sheet'!$A$20="Independent of Assumed Inflation Rate (See Notes)","",IF($D10="per Hour",'Labor Rates'!$D7*('Project Setup Sheet'!$F$54)^('Project Setup Sheet'!J$14-1),IF($D10="per FTE",'Labor Rates'!$I7*(('Project Setup Sheet'!$F$54)^('Project Setup Sheet'!J$14-1)),"&lt;-----Choose")))</f>
        <v>44.4661123231946</v>
      </c>
      <c r="N10" s="84" t="n">
        <f aca="false">IF('Project Setup Sheet'!$A$20="Independent of Assumed Inflation Rate (See Notes)","",IF($D10="per Hour",'Labor Rates'!$D7*('Project Setup Sheet'!$F$54)^('Project Setup Sheet'!K$14-1),IF($D10="per FTE",'Labor Rates'!$I7*(('Project Setup Sheet'!$F$54)^('Project Setup Sheet'!K$14-1)),"&lt;-----Choose")))</f>
        <v>45.5110659627897</v>
      </c>
      <c r="O10" s="84" t="n">
        <f aca="false">IF('Project Setup Sheet'!$A$20="Independent of Assumed Inflation Rate (See Notes)","",IF($D10="per Hour",'Labor Rates'!$D7*('Project Setup Sheet'!$F$54)^('Project Setup Sheet'!L$14-1),IF($D10="per FTE",'Labor Rates'!$I7*(('Project Setup Sheet'!$F$54)^('Project Setup Sheet'!L$14-1)),"&lt;-----Choose")))</f>
        <v>46.5805760129152</v>
      </c>
      <c r="P10" s="84" t="n">
        <f aca="false">IF('Project Setup Sheet'!$A$20="Independent of Assumed Inflation Rate (See Notes)","",IF($D10="per Hour",'Labor Rates'!$D7*('Project Setup Sheet'!$F$54)^('Project Setup Sheet'!M$14-1),IF($D10="per FTE",'Labor Rates'!$I7*(('Project Setup Sheet'!$F$54)^('Project Setup Sheet'!M$14-1)),"&lt;-----Choose")))</f>
        <v>47.6752195492187</v>
      </c>
      <c r="Q10" s="84" t="n">
        <f aca="false">IF('Project Setup Sheet'!$A$20="Independent of Assumed Inflation Rate (See Notes)","",IF($D10="per Hour",'Labor Rates'!$D7*('Project Setup Sheet'!$F$54)^('Project Setup Sheet'!N$14-1),IF($D10="per FTE",'Labor Rates'!$I7*(('Project Setup Sheet'!$F$54)^('Project Setup Sheet'!N$14-1)),"&lt;-----Choose")))</f>
        <v>48.7955872086254</v>
      </c>
      <c r="R10" s="84" t="n">
        <f aca="false">IF('Project Setup Sheet'!$A$20="Independent of Assumed Inflation Rate (See Notes)","",IF($D10="per Hour",'Labor Rates'!$D7*('Project Setup Sheet'!$F$54)^('Project Setup Sheet'!O$14-1),IF($D10="per FTE",'Labor Rates'!$I7*(('Project Setup Sheet'!$F$54)^('Project Setup Sheet'!O$14-1)),"&lt;-----Choose")))</f>
        <v>49.9422835080281</v>
      </c>
      <c r="S10" s="84" t="n">
        <f aca="false">IF('Project Setup Sheet'!$A$20="Independent of Assumed Inflation Rate (See Notes)","",IF($D10="per Hour",'Labor Rates'!$D7*('Project Setup Sheet'!$F$54)^('Project Setup Sheet'!P$14-1),IF($D10="per FTE",'Labor Rates'!$I7*(('Project Setup Sheet'!$F$54)^('Project Setup Sheet'!P$14-1)),"&lt;-----Choose")))</f>
        <v>51.1159271704667</v>
      </c>
      <c r="T10" s="84" t="n">
        <f aca="false">IF('Project Setup Sheet'!$A$20="Independent of Assumed Inflation Rate (See Notes)","",IF($D10="per Hour",'Labor Rates'!$D7*('Project Setup Sheet'!$F$54)^('Project Setup Sheet'!Q$14-1),IF($D10="per FTE",'Labor Rates'!$I7*(('Project Setup Sheet'!$F$54)^('Project Setup Sheet'!Q$14-1)),"&lt;-----Choose")))</f>
        <v>52.3171514589727</v>
      </c>
      <c r="U10" s="84" t="n">
        <f aca="false">IF('Project Setup Sheet'!$A$20="Independent of Assumed Inflation Rate (See Notes)","",IF($D10="per Hour",'Labor Rates'!$D7*('Project Setup Sheet'!$F$54)^('Project Setup Sheet'!R$14-1),IF($D10="per FTE",'Labor Rates'!$I7*(('Project Setup Sheet'!$F$54)^('Project Setup Sheet'!R$14-1)),"&lt;-----Choose")))</f>
        <v>53.5466045182586</v>
      </c>
      <c r="V10" s="84" t="n">
        <f aca="false">IF('Project Setup Sheet'!$A$20="Independent of Assumed Inflation Rate (See Notes)","",IF($D10="per Hour",'Labor Rates'!$D7*('Project Setup Sheet'!$F$54)^('Project Setup Sheet'!S$14-1),IF($D10="per FTE",'Labor Rates'!$I7*(('Project Setup Sheet'!$F$54)^('Project Setup Sheet'!S$14-1)),"&lt;-----Choose")))</f>
        <v>54.8049497244377</v>
      </c>
      <c r="W10" s="84" t="n">
        <f aca="false">IF('Project Setup Sheet'!$A$20="Independent of Assumed Inflation Rate (See Notes)","",IF($D10="per Hour",'Labor Rates'!$D7*('Project Setup Sheet'!$F$54)^('Project Setup Sheet'!T$14-1),IF($D10="per FTE",'Labor Rates'!$I7*(('Project Setup Sheet'!$F$54)^('Project Setup Sheet'!T$14-1)),"&lt;-----Choose")))</f>
        <v>56.0928660429619</v>
      </c>
      <c r="X10" s="84" t="n">
        <f aca="false">IF('Project Setup Sheet'!$A$20="Independent of Assumed Inflation Rate (See Notes)","",IF($D10="per Hour",'Labor Rates'!$D7*('Project Setup Sheet'!$F$54)^('Project Setup Sheet'!U$14-1),IF($D10="per FTE",'Labor Rates'!$I7*(('Project Setup Sheet'!$F$54)^('Project Setup Sheet'!U$14-1)),"&lt;-----Choose")))</f>
        <v>57.4110483949716</v>
      </c>
    </row>
    <row r="11" customFormat="false" ht="12.75" hidden="false" customHeight="false" outlineLevel="0" collapsed="false">
      <c r="A11" s="81" t="str">
        <f aca="false">IF('Labor Rates'!A8="","",'Labor Rates'!A8)</f>
        <v>Geo IV</v>
      </c>
      <c r="B11" s="82" t="n">
        <f aca="false">'Labor Rates'!D8</f>
        <v>43.498</v>
      </c>
      <c r="C11" s="82" t="n">
        <f aca="false">'Labor Rates'!I8</f>
        <v>43.498</v>
      </c>
      <c r="D11" s="83" t="s">
        <v>90</v>
      </c>
      <c r="E11" s="84" t="n">
        <f aca="false">IF('Project Setup Sheet'!$A$20="Independent of Assumed Inflation Rate (See Notes)","",IF($D11="per Hour",'Labor Rates'!$D8*('Project Setup Sheet'!$F$54)^('Project Setup Sheet'!B$14-1),IF($D11="per FTE",'Labor Rates'!$I8*(('Project Setup Sheet'!$F$54)^('Project Setup Sheet'!B$14-1)),"&lt;-----Choose")))</f>
        <v>43.498</v>
      </c>
      <c r="F11" s="84" t="n">
        <f aca="false">IF('Project Setup Sheet'!$A$20="Independent of Assumed Inflation Rate (See Notes)","",IF($D11="per Hour",'Labor Rates'!$D8*('Project Setup Sheet'!$F$54)^('Project Setup Sheet'!C$14-1),IF($D11="per FTE",'Labor Rates'!$I8*(('Project Setup Sheet'!$F$54)^('Project Setup Sheet'!C$14-1)),"&lt;-----Choose")))</f>
        <v>44.520203</v>
      </c>
      <c r="G11" s="84" t="n">
        <f aca="false">IF('Project Setup Sheet'!$A$20="Independent of Assumed Inflation Rate (See Notes)","",IF($D11="per Hour",'Labor Rates'!$D8*('Project Setup Sheet'!$F$54)^('Project Setup Sheet'!D$14-1),IF($D11="per FTE",'Labor Rates'!$I8*(('Project Setup Sheet'!$F$54)^('Project Setup Sheet'!D$14-1)),"&lt;-----Choose")))</f>
        <v>45.5664277705</v>
      </c>
      <c r="H11" s="84" t="n">
        <f aca="false">IF('Project Setup Sheet'!$A$20="Independent of Assumed Inflation Rate (See Notes)","",IF($D11="per Hour",'Labor Rates'!$D8*('Project Setup Sheet'!$F$54)^('Project Setup Sheet'!E$14-1),IF($D11="per FTE",'Labor Rates'!$I8*(('Project Setup Sheet'!$F$54)^('Project Setup Sheet'!E$14-1)),"&lt;-----Choose")))</f>
        <v>46.6372388231068</v>
      </c>
      <c r="I11" s="84" t="n">
        <f aca="false">IF('Project Setup Sheet'!$A$20="Independent of Assumed Inflation Rate (See Notes)","",IF($D11="per Hour",'Labor Rates'!$D8*('Project Setup Sheet'!$F$54)^('Project Setup Sheet'!F$14-1),IF($D11="per FTE",'Labor Rates'!$I8*(('Project Setup Sheet'!$F$54)^('Project Setup Sheet'!F$14-1)),"&lt;-----Choose")))</f>
        <v>47.7332139354498</v>
      </c>
      <c r="J11" s="84" t="n">
        <f aca="false">IF('Project Setup Sheet'!$A$20="Independent of Assumed Inflation Rate (See Notes)","",IF($D11="per Hour",'Labor Rates'!$D8*('Project Setup Sheet'!$F$54)^('Project Setup Sheet'!G$14-1),IF($D11="per FTE",'Labor Rates'!$I8*(('Project Setup Sheet'!$F$54)^('Project Setup Sheet'!G$14-1)),"&lt;-----Choose")))</f>
        <v>48.8549444629329</v>
      </c>
      <c r="K11" s="84" t="n">
        <f aca="false">IF('Project Setup Sheet'!$A$20="Independent of Assumed Inflation Rate (See Notes)","",IF($D11="per Hour",'Labor Rates'!$D8*('Project Setup Sheet'!$F$54)^('Project Setup Sheet'!H$14-1),IF($D11="per FTE",'Labor Rates'!$I8*(('Project Setup Sheet'!$F$54)^('Project Setup Sheet'!H$14-1)),"&lt;-----Choose")))</f>
        <v>50.0030356578118</v>
      </c>
      <c r="L11" s="84" t="n">
        <f aca="false">IF('Project Setup Sheet'!$A$20="Independent of Assumed Inflation Rate (See Notes)","",IF($D11="per Hour",'Labor Rates'!$D8*('Project Setup Sheet'!$F$54)^('Project Setup Sheet'!I$14-1),IF($D11="per FTE",'Labor Rates'!$I8*(('Project Setup Sheet'!$F$54)^('Project Setup Sheet'!I$14-1)),"&lt;-----Choose")))</f>
        <v>51.1781069957703</v>
      </c>
      <c r="M11" s="84" t="n">
        <f aca="false">IF('Project Setup Sheet'!$A$20="Independent of Assumed Inflation Rate (See Notes)","",IF($D11="per Hour",'Labor Rates'!$D8*('Project Setup Sheet'!$F$54)^('Project Setup Sheet'!J$14-1),IF($D11="per FTE",'Labor Rates'!$I8*(('Project Setup Sheet'!$F$54)^('Project Setup Sheet'!J$14-1)),"&lt;-----Choose")))</f>
        <v>52.380792510171</v>
      </c>
      <c r="N11" s="84" t="n">
        <f aca="false">IF('Project Setup Sheet'!$A$20="Independent of Assumed Inflation Rate (See Notes)","",IF($D11="per Hour",'Labor Rates'!$D8*('Project Setup Sheet'!$F$54)^('Project Setup Sheet'!K$14-1),IF($D11="per FTE",'Labor Rates'!$I8*(('Project Setup Sheet'!$F$54)^('Project Setup Sheet'!K$14-1)),"&lt;-----Choose")))</f>
        <v>53.61174113416</v>
      </c>
      <c r="O11" s="84" t="n">
        <f aca="false">IF('Project Setup Sheet'!$A$20="Independent of Assumed Inflation Rate (See Notes)","",IF($D11="per Hour",'Labor Rates'!$D8*('Project Setup Sheet'!$F$54)^('Project Setup Sheet'!L$14-1),IF($D11="per FTE",'Labor Rates'!$I8*(('Project Setup Sheet'!$F$54)^('Project Setup Sheet'!L$14-1)),"&lt;-----Choose")))</f>
        <v>54.8716170508127</v>
      </c>
      <c r="P11" s="84" t="n">
        <f aca="false">IF('Project Setup Sheet'!$A$20="Independent of Assumed Inflation Rate (See Notes)","",IF($D11="per Hour",'Labor Rates'!$D8*('Project Setup Sheet'!$F$54)^('Project Setup Sheet'!M$14-1),IF($D11="per FTE",'Labor Rates'!$I8*(('Project Setup Sheet'!$F$54)^('Project Setup Sheet'!M$14-1)),"&lt;-----Choose")))</f>
        <v>56.1611000515069</v>
      </c>
      <c r="Q11" s="84" t="n">
        <f aca="false">IF('Project Setup Sheet'!$A$20="Independent of Assumed Inflation Rate (See Notes)","",IF($D11="per Hour",'Labor Rates'!$D8*('Project Setup Sheet'!$F$54)^('Project Setup Sheet'!N$14-1),IF($D11="per FTE",'Labor Rates'!$I8*(('Project Setup Sheet'!$F$54)^('Project Setup Sheet'!N$14-1)),"&lt;-----Choose")))</f>
        <v>57.4808859027173</v>
      </c>
      <c r="R11" s="84" t="n">
        <f aca="false">IF('Project Setup Sheet'!$A$20="Independent of Assumed Inflation Rate (See Notes)","",IF($D11="per Hour",'Labor Rates'!$D8*('Project Setup Sheet'!$F$54)^('Project Setup Sheet'!O$14-1),IF($D11="per FTE",'Labor Rates'!$I8*(('Project Setup Sheet'!$F$54)^('Project Setup Sheet'!O$14-1)),"&lt;-----Choose")))</f>
        <v>58.8316867214311</v>
      </c>
      <c r="S11" s="84" t="n">
        <f aca="false">IF('Project Setup Sheet'!$A$20="Independent of Assumed Inflation Rate (See Notes)","",IF($D11="per Hour",'Labor Rates'!$D8*('Project Setup Sheet'!$F$54)^('Project Setup Sheet'!P$14-1),IF($D11="per FTE",'Labor Rates'!$I8*(('Project Setup Sheet'!$F$54)^('Project Setup Sheet'!P$14-1)),"&lt;-----Choose")))</f>
        <v>60.2142313593848</v>
      </c>
      <c r="T11" s="84" t="n">
        <f aca="false">IF('Project Setup Sheet'!$A$20="Independent of Assumed Inflation Rate (See Notes)","",IF($D11="per Hour",'Labor Rates'!$D8*('Project Setup Sheet'!$F$54)^('Project Setup Sheet'!Q$14-1),IF($D11="per FTE",'Labor Rates'!$I8*(('Project Setup Sheet'!$F$54)^('Project Setup Sheet'!Q$14-1)),"&lt;-----Choose")))</f>
        <v>61.6292657963303</v>
      </c>
      <c r="U11" s="84" t="n">
        <f aca="false">IF('Project Setup Sheet'!$A$20="Independent of Assumed Inflation Rate (See Notes)","",IF($D11="per Hour",'Labor Rates'!$D8*('Project Setup Sheet'!$F$54)^('Project Setup Sheet'!R$14-1),IF($D11="per FTE",'Labor Rates'!$I8*(('Project Setup Sheet'!$F$54)^('Project Setup Sheet'!R$14-1)),"&lt;-----Choose")))</f>
        <v>63.0775535425441</v>
      </c>
      <c r="V11" s="84" t="n">
        <f aca="false">IF('Project Setup Sheet'!$A$20="Independent of Assumed Inflation Rate (See Notes)","",IF($D11="per Hour",'Labor Rates'!$D8*('Project Setup Sheet'!$F$54)^('Project Setup Sheet'!S$14-1),IF($D11="per FTE",'Labor Rates'!$I8*(('Project Setup Sheet'!$F$54)^('Project Setup Sheet'!S$14-1)),"&lt;-----Choose")))</f>
        <v>64.5598760507939</v>
      </c>
      <c r="W11" s="84" t="n">
        <f aca="false">IF('Project Setup Sheet'!$A$20="Independent of Assumed Inflation Rate (See Notes)","",IF($D11="per Hour",'Labor Rates'!$D8*('Project Setup Sheet'!$F$54)^('Project Setup Sheet'!T$14-1),IF($D11="per FTE",'Labor Rates'!$I8*(('Project Setup Sheet'!$F$54)^('Project Setup Sheet'!T$14-1)),"&lt;-----Choose")))</f>
        <v>66.0770331379875</v>
      </c>
      <c r="X11" s="84" t="n">
        <f aca="false">IF('Project Setup Sheet'!$A$20="Independent of Assumed Inflation Rate (See Notes)","",IF($D11="per Hour",'Labor Rates'!$D8*('Project Setup Sheet'!$F$54)^('Project Setup Sheet'!U$14-1),IF($D11="per FTE",'Labor Rates'!$I8*(('Project Setup Sheet'!$F$54)^('Project Setup Sheet'!U$14-1)),"&lt;-----Choose")))</f>
        <v>67.6298434167302</v>
      </c>
    </row>
    <row r="12" customFormat="false" ht="12.75" hidden="false" customHeight="false" outlineLevel="0" collapsed="false">
      <c r="A12" s="81" t="str">
        <f aca="false">IF('Labor Rates'!A9="","",'Labor Rates'!A9)</f>
        <v>Forester 2</v>
      </c>
      <c r="B12" s="82" t="n">
        <f aca="false">'Labor Rates'!D9</f>
        <v>32.32475</v>
      </c>
      <c r="C12" s="82" t="n">
        <f aca="false">'Labor Rates'!I9</f>
        <v>32.32475</v>
      </c>
      <c r="D12" s="83" t="s">
        <v>90</v>
      </c>
      <c r="E12" s="84" t="n">
        <f aca="false">IF('Project Setup Sheet'!$A$20="Independent of Assumed Inflation Rate (See Notes)","",IF($D12="per Hour",'Labor Rates'!$D9*('Project Setup Sheet'!$F$54)^('Project Setup Sheet'!B$14-1),IF($D12="per FTE",'Labor Rates'!$I9*(('Project Setup Sheet'!$F$54)^('Project Setup Sheet'!B$14-1)),"&lt;-----Choose")))</f>
        <v>32.32475</v>
      </c>
      <c r="F12" s="84" t="n">
        <f aca="false">IF('Project Setup Sheet'!$A$20="Independent of Assumed Inflation Rate (See Notes)","",IF($D12="per Hour",'Labor Rates'!$D9*('Project Setup Sheet'!$F$54)^('Project Setup Sheet'!C$14-1),IF($D12="per FTE",'Labor Rates'!$I9*(('Project Setup Sheet'!$F$54)^('Project Setup Sheet'!C$14-1)),"&lt;-----Choose")))</f>
        <v>33.084381625</v>
      </c>
      <c r="G12" s="84" t="n">
        <f aca="false">IF('Project Setup Sheet'!$A$20="Independent of Assumed Inflation Rate (See Notes)","",IF($D12="per Hour",'Labor Rates'!$D9*('Project Setup Sheet'!$F$54)^('Project Setup Sheet'!D$14-1),IF($D12="per FTE",'Labor Rates'!$I9*(('Project Setup Sheet'!$F$54)^('Project Setup Sheet'!D$14-1)),"&lt;-----Choose")))</f>
        <v>33.8618645931875</v>
      </c>
      <c r="H12" s="84" t="n">
        <f aca="false">IF('Project Setup Sheet'!$A$20="Independent of Assumed Inflation Rate (See Notes)","",IF($D12="per Hour",'Labor Rates'!$D9*('Project Setup Sheet'!$F$54)^('Project Setup Sheet'!E$14-1),IF($D12="per FTE",'Labor Rates'!$I9*(('Project Setup Sheet'!$F$54)^('Project Setup Sheet'!E$14-1)),"&lt;-----Choose")))</f>
        <v>34.6576184111274</v>
      </c>
      <c r="I12" s="84" t="n">
        <f aca="false">IF('Project Setup Sheet'!$A$20="Independent of Assumed Inflation Rate (See Notes)","",IF($D12="per Hour",'Labor Rates'!$D9*('Project Setup Sheet'!$F$54)^('Project Setup Sheet'!F$14-1),IF($D12="per FTE",'Labor Rates'!$I9*(('Project Setup Sheet'!$F$54)^('Project Setup Sheet'!F$14-1)),"&lt;-----Choose")))</f>
        <v>35.4720724437889</v>
      </c>
      <c r="J12" s="84" t="n">
        <f aca="false">IF('Project Setup Sheet'!$A$20="Independent of Assumed Inflation Rate (See Notes)","",IF($D12="per Hour",'Labor Rates'!$D9*('Project Setup Sheet'!$F$54)^('Project Setup Sheet'!G$14-1),IF($D12="per FTE",'Labor Rates'!$I9*(('Project Setup Sheet'!$F$54)^('Project Setup Sheet'!G$14-1)),"&lt;-----Choose")))</f>
        <v>36.305666146218</v>
      </c>
      <c r="K12" s="84" t="n">
        <f aca="false">IF('Project Setup Sheet'!$A$20="Independent of Assumed Inflation Rate (See Notes)","",IF($D12="per Hour",'Labor Rates'!$D9*('Project Setup Sheet'!$F$54)^('Project Setup Sheet'!H$14-1),IF($D12="per FTE",'Labor Rates'!$I9*(('Project Setup Sheet'!$F$54)^('Project Setup Sheet'!H$14-1)),"&lt;-----Choose")))</f>
        <v>37.1588493006541</v>
      </c>
      <c r="L12" s="84" t="n">
        <f aca="false">IF('Project Setup Sheet'!$A$20="Independent of Assumed Inflation Rate (See Notes)","",IF($D12="per Hour",'Labor Rates'!$D9*('Project Setup Sheet'!$F$54)^('Project Setup Sheet'!I$14-1),IF($D12="per FTE",'Labor Rates'!$I9*(('Project Setup Sheet'!$F$54)^('Project Setup Sheet'!I$14-1)),"&lt;-----Choose")))</f>
        <v>38.0320822592195</v>
      </c>
      <c r="M12" s="84" t="n">
        <f aca="false">IF('Project Setup Sheet'!$A$20="Independent of Assumed Inflation Rate (See Notes)","",IF($D12="per Hour",'Labor Rates'!$D9*('Project Setup Sheet'!$F$54)^('Project Setup Sheet'!J$14-1),IF($D12="per FTE",'Labor Rates'!$I9*(('Project Setup Sheet'!$F$54)^('Project Setup Sheet'!J$14-1)),"&lt;-----Choose")))</f>
        <v>38.9258361923111</v>
      </c>
      <c r="N12" s="84" t="n">
        <f aca="false">IF('Project Setup Sheet'!$A$20="Independent of Assumed Inflation Rate (See Notes)","",IF($D12="per Hour",'Labor Rates'!$D9*('Project Setup Sheet'!$F$54)^('Project Setup Sheet'!K$14-1),IF($D12="per FTE",'Labor Rates'!$I9*(('Project Setup Sheet'!$F$54)^('Project Setup Sheet'!K$14-1)),"&lt;-----Choose")))</f>
        <v>39.8405933428304</v>
      </c>
      <c r="O12" s="84" t="n">
        <f aca="false">IF('Project Setup Sheet'!$A$20="Independent of Assumed Inflation Rate (See Notes)","",IF($D12="per Hour",'Labor Rates'!$D9*('Project Setup Sheet'!$F$54)^('Project Setup Sheet'!L$14-1),IF($D12="per FTE",'Labor Rates'!$I9*(('Project Setup Sheet'!$F$54)^('Project Setup Sheet'!L$14-1)),"&lt;-----Choose")))</f>
        <v>40.7768472863869</v>
      </c>
      <c r="P12" s="84" t="n">
        <f aca="false">IF('Project Setup Sheet'!$A$20="Independent of Assumed Inflation Rate (See Notes)","",IF($D12="per Hour",'Labor Rates'!$D9*('Project Setup Sheet'!$F$54)^('Project Setup Sheet'!M$14-1),IF($D12="per FTE",'Labor Rates'!$I9*(('Project Setup Sheet'!$F$54)^('Project Setup Sheet'!M$14-1)),"&lt;-----Choose")))</f>
        <v>41.735103197617</v>
      </c>
      <c r="Q12" s="84" t="n">
        <f aca="false">IF('Project Setup Sheet'!$A$20="Independent of Assumed Inflation Rate (See Notes)","",IF($D12="per Hour",'Labor Rates'!$D9*('Project Setup Sheet'!$F$54)^('Project Setup Sheet'!N$14-1),IF($D12="per FTE",'Labor Rates'!$I9*(('Project Setup Sheet'!$F$54)^('Project Setup Sheet'!N$14-1)),"&lt;-----Choose")))</f>
        <v>42.7158781227611</v>
      </c>
      <c r="R12" s="84" t="n">
        <f aca="false">IF('Project Setup Sheet'!$A$20="Independent of Assumed Inflation Rate (See Notes)","",IF($D12="per Hour",'Labor Rates'!$D9*('Project Setup Sheet'!$F$54)^('Project Setup Sheet'!O$14-1),IF($D12="per FTE",'Labor Rates'!$I9*(('Project Setup Sheet'!$F$54)^('Project Setup Sheet'!O$14-1)),"&lt;-----Choose")))</f>
        <v>43.7197012586459</v>
      </c>
      <c r="S12" s="84" t="n">
        <f aca="false">IF('Project Setup Sheet'!$A$20="Independent of Assumed Inflation Rate (See Notes)","",IF($D12="per Hour",'Labor Rates'!$D9*('Project Setup Sheet'!$F$54)^('Project Setup Sheet'!P$14-1),IF($D12="per FTE",'Labor Rates'!$I9*(('Project Setup Sheet'!$F$54)^('Project Setup Sheet'!P$14-1)),"&lt;-----Choose")))</f>
        <v>44.7471142382241</v>
      </c>
      <c r="T12" s="84" t="n">
        <f aca="false">IF('Project Setup Sheet'!$A$20="Independent of Assumed Inflation Rate (See Notes)","",IF($D12="per Hour",'Labor Rates'!$D9*('Project Setup Sheet'!$F$54)^('Project Setup Sheet'!Q$14-1),IF($D12="per FTE",'Labor Rates'!$I9*(('Project Setup Sheet'!$F$54)^('Project Setup Sheet'!Q$14-1)),"&lt;-----Choose")))</f>
        <v>45.7986714228224</v>
      </c>
      <c r="U12" s="84" t="n">
        <f aca="false">IF('Project Setup Sheet'!$A$20="Independent of Assumed Inflation Rate (See Notes)","",IF($D12="per Hour",'Labor Rates'!$D9*('Project Setup Sheet'!$F$54)^('Project Setup Sheet'!R$14-1),IF($D12="per FTE",'Labor Rates'!$I9*(('Project Setup Sheet'!$F$54)^('Project Setup Sheet'!R$14-1)),"&lt;-----Choose")))</f>
        <v>46.8749402012587</v>
      </c>
      <c r="V12" s="84" t="n">
        <f aca="false">IF('Project Setup Sheet'!$A$20="Independent of Assumed Inflation Rate (See Notes)","",IF($D12="per Hour",'Labor Rates'!$D9*('Project Setup Sheet'!$F$54)^('Project Setup Sheet'!S$14-1),IF($D12="per FTE",'Labor Rates'!$I9*(('Project Setup Sheet'!$F$54)^('Project Setup Sheet'!S$14-1)),"&lt;-----Choose")))</f>
        <v>47.9765012959883</v>
      </c>
      <c r="W12" s="84" t="n">
        <f aca="false">IF('Project Setup Sheet'!$A$20="Independent of Assumed Inflation Rate (See Notes)","",IF($D12="per Hour",'Labor Rates'!$D9*('Project Setup Sheet'!$F$54)^('Project Setup Sheet'!T$14-1),IF($D12="per FTE",'Labor Rates'!$I9*(('Project Setup Sheet'!$F$54)^('Project Setup Sheet'!T$14-1)),"&lt;-----Choose")))</f>
        <v>49.103949076444</v>
      </c>
      <c r="X12" s="84" t="n">
        <f aca="false">IF('Project Setup Sheet'!$A$20="Independent of Assumed Inflation Rate (See Notes)","",IF($D12="per Hour",'Labor Rates'!$D9*('Project Setup Sheet'!$F$54)^('Project Setup Sheet'!U$14-1),IF($D12="per FTE",'Labor Rates'!$I9*(('Project Setup Sheet'!$F$54)^('Project Setup Sheet'!U$14-1)),"&lt;-----Choose")))</f>
        <v>50.2578918797405</v>
      </c>
    </row>
    <row r="13" customFormat="false" ht="12.75" hidden="false" customHeight="false" outlineLevel="0" collapsed="false">
      <c r="A13" s="81" t="str">
        <f aca="false">IF('Labor Rates'!A10="","",'Labor Rates'!A10)</f>
        <v>Forester 3</v>
      </c>
      <c r="B13" s="82" t="n">
        <f aca="false">'Labor Rates'!D10</f>
        <v>35.611</v>
      </c>
      <c r="C13" s="82" t="n">
        <f aca="false">'Labor Rates'!I10</f>
        <v>35.611</v>
      </c>
      <c r="D13" s="83" t="s">
        <v>90</v>
      </c>
      <c r="E13" s="84" t="n">
        <f aca="false">IF('Project Setup Sheet'!$A$20="Independent of Assumed Inflation Rate (See Notes)","",IF($D13="per Hour",'Labor Rates'!$D10*('Project Setup Sheet'!$F$54)^('Project Setup Sheet'!B$14-1),IF($D13="per FTE",'Labor Rates'!$I10*(('Project Setup Sheet'!$F$54)^('Project Setup Sheet'!B$14-1)),"&lt;-----Choose")))</f>
        <v>35.611</v>
      </c>
      <c r="F13" s="84" t="n">
        <f aca="false">IF('Project Setup Sheet'!$A$20="Independent of Assumed Inflation Rate (See Notes)","",IF($D13="per Hour",'Labor Rates'!$D10*('Project Setup Sheet'!$F$54)^('Project Setup Sheet'!C$14-1),IF($D13="per FTE",'Labor Rates'!$I10*(('Project Setup Sheet'!$F$54)^('Project Setup Sheet'!C$14-1)),"&lt;-----Choose")))</f>
        <v>36.4478585</v>
      </c>
      <c r="G13" s="84" t="n">
        <f aca="false">IF('Project Setup Sheet'!$A$20="Independent of Assumed Inflation Rate (See Notes)","",IF($D13="per Hour",'Labor Rates'!$D10*('Project Setup Sheet'!$F$54)^('Project Setup Sheet'!D$14-1),IF($D13="per FTE",'Labor Rates'!$I10*(('Project Setup Sheet'!$F$54)^('Project Setup Sheet'!D$14-1)),"&lt;-----Choose")))</f>
        <v>37.30438317475</v>
      </c>
      <c r="H13" s="84" t="n">
        <f aca="false">IF('Project Setup Sheet'!$A$20="Independent of Assumed Inflation Rate (See Notes)","",IF($D13="per Hour",'Labor Rates'!$D10*('Project Setup Sheet'!$F$54)^('Project Setup Sheet'!E$14-1),IF($D13="per FTE",'Labor Rates'!$I10*(('Project Setup Sheet'!$F$54)^('Project Setup Sheet'!E$14-1)),"&lt;-----Choose")))</f>
        <v>38.1810361793566</v>
      </c>
      <c r="I13" s="84" t="n">
        <f aca="false">IF('Project Setup Sheet'!$A$20="Independent of Assumed Inflation Rate (See Notes)","",IF($D13="per Hour",'Labor Rates'!$D10*('Project Setup Sheet'!$F$54)^('Project Setup Sheet'!F$14-1),IF($D13="per FTE",'Labor Rates'!$I10*(('Project Setup Sheet'!$F$54)^('Project Setup Sheet'!F$14-1)),"&lt;-----Choose")))</f>
        <v>39.0782905295715</v>
      </c>
      <c r="J13" s="84" t="n">
        <f aca="false">IF('Project Setup Sheet'!$A$20="Independent of Assumed Inflation Rate (See Notes)","",IF($D13="per Hour",'Labor Rates'!$D10*('Project Setup Sheet'!$F$54)^('Project Setup Sheet'!G$14-1),IF($D13="per FTE",'Labor Rates'!$I10*(('Project Setup Sheet'!$F$54)^('Project Setup Sheet'!G$14-1)),"&lt;-----Choose")))</f>
        <v>39.9966303570165</v>
      </c>
      <c r="K13" s="84" t="n">
        <f aca="false">IF('Project Setup Sheet'!$A$20="Independent of Assumed Inflation Rate (See Notes)","",IF($D13="per Hour",'Labor Rates'!$D10*('Project Setup Sheet'!$F$54)^('Project Setup Sheet'!H$14-1),IF($D13="per FTE",'Labor Rates'!$I10*(('Project Setup Sheet'!$F$54)^('Project Setup Sheet'!H$14-1)),"&lt;-----Choose")))</f>
        <v>40.9365511704064</v>
      </c>
      <c r="L13" s="84" t="n">
        <f aca="false">IF('Project Setup Sheet'!$A$20="Independent of Assumed Inflation Rate (See Notes)","",IF($D13="per Hour",'Labor Rates'!$D10*('Project Setup Sheet'!$F$54)^('Project Setup Sheet'!I$14-1),IF($D13="per FTE",'Labor Rates'!$I10*(('Project Setup Sheet'!$F$54)^('Project Setup Sheet'!I$14-1)),"&lt;-----Choose")))</f>
        <v>41.8985601229109</v>
      </c>
      <c r="M13" s="84" t="n">
        <f aca="false">IF('Project Setup Sheet'!$A$20="Independent of Assumed Inflation Rate (See Notes)","",IF($D13="per Hour",'Labor Rates'!$D10*('Project Setup Sheet'!$F$54)^('Project Setup Sheet'!J$14-1),IF($D13="per FTE",'Labor Rates'!$I10*(('Project Setup Sheet'!$F$54)^('Project Setup Sheet'!J$14-1)),"&lt;-----Choose")))</f>
        <v>42.8831762857993</v>
      </c>
      <c r="N13" s="84" t="n">
        <f aca="false">IF('Project Setup Sheet'!$A$20="Independent of Assumed Inflation Rate (See Notes)","",IF($D13="per Hour",'Labor Rates'!$D10*('Project Setup Sheet'!$F$54)^('Project Setup Sheet'!K$14-1),IF($D13="per FTE",'Labor Rates'!$I10*(('Project Setup Sheet'!$F$54)^('Project Setup Sheet'!K$14-1)),"&lt;-----Choose")))</f>
        <v>43.8909309285156</v>
      </c>
      <c r="O13" s="84" t="n">
        <f aca="false">IF('Project Setup Sheet'!$A$20="Independent of Assumed Inflation Rate (See Notes)","",IF($D13="per Hour",'Labor Rates'!$D10*('Project Setup Sheet'!$F$54)^('Project Setup Sheet'!L$14-1),IF($D13="per FTE",'Labor Rates'!$I10*(('Project Setup Sheet'!$F$54)^('Project Setup Sheet'!L$14-1)),"&lt;-----Choose")))</f>
        <v>44.9223678053357</v>
      </c>
      <c r="P13" s="84" t="n">
        <f aca="false">IF('Project Setup Sheet'!$A$20="Independent of Assumed Inflation Rate (See Notes)","",IF($D13="per Hour",'Labor Rates'!$D10*('Project Setup Sheet'!$F$54)^('Project Setup Sheet'!M$14-1),IF($D13="per FTE",'Labor Rates'!$I10*(('Project Setup Sheet'!$F$54)^('Project Setup Sheet'!M$14-1)),"&lt;-----Choose")))</f>
        <v>45.9780434487611</v>
      </c>
      <c r="Q13" s="84" t="n">
        <f aca="false">IF('Project Setup Sheet'!$A$20="Independent of Assumed Inflation Rate (See Notes)","",IF($D13="per Hour",'Labor Rates'!$D10*('Project Setup Sheet'!$F$54)^('Project Setup Sheet'!N$14-1),IF($D13="per FTE",'Labor Rates'!$I10*(('Project Setup Sheet'!$F$54)^('Project Setup Sheet'!N$14-1)),"&lt;-----Choose")))</f>
        <v>47.058527469807</v>
      </c>
      <c r="R13" s="84" t="n">
        <f aca="false">IF('Project Setup Sheet'!$A$20="Independent of Assumed Inflation Rate (See Notes)","",IF($D13="per Hour",'Labor Rates'!$D10*('Project Setup Sheet'!$F$54)^('Project Setup Sheet'!O$14-1),IF($D13="per FTE",'Labor Rates'!$I10*(('Project Setup Sheet'!$F$54)^('Project Setup Sheet'!O$14-1)),"&lt;-----Choose")))</f>
        <v>48.1644028653475</v>
      </c>
      <c r="S13" s="84" t="n">
        <f aca="false">IF('Project Setup Sheet'!$A$20="Independent of Assumed Inflation Rate (See Notes)","",IF($D13="per Hour",'Labor Rates'!$D10*('Project Setup Sheet'!$F$54)^('Project Setup Sheet'!P$14-1),IF($D13="per FTE",'Labor Rates'!$I10*(('Project Setup Sheet'!$F$54)^('Project Setup Sheet'!P$14-1)),"&lt;-----Choose")))</f>
        <v>49.2962663326831</v>
      </c>
      <c r="T13" s="84" t="n">
        <f aca="false">IF('Project Setup Sheet'!$A$20="Independent of Assumed Inflation Rate (See Notes)","",IF($D13="per Hour",'Labor Rates'!$D10*('Project Setup Sheet'!$F$54)^('Project Setup Sheet'!Q$14-1),IF($D13="per FTE",'Labor Rates'!$I10*(('Project Setup Sheet'!$F$54)^('Project Setup Sheet'!Q$14-1)),"&lt;-----Choose")))</f>
        <v>50.4547285915012</v>
      </c>
      <c r="U13" s="84" t="n">
        <f aca="false">IF('Project Setup Sheet'!$A$20="Independent of Assumed Inflation Rate (See Notes)","",IF($D13="per Hour",'Labor Rates'!$D10*('Project Setup Sheet'!$F$54)^('Project Setup Sheet'!R$14-1),IF($D13="per FTE",'Labor Rates'!$I10*(('Project Setup Sheet'!$F$54)^('Project Setup Sheet'!R$14-1)),"&lt;-----Choose")))</f>
        <v>51.6404147134015</v>
      </c>
      <c r="V13" s="84" t="n">
        <f aca="false">IF('Project Setup Sheet'!$A$20="Independent of Assumed Inflation Rate (See Notes)","",IF($D13="per Hour",'Labor Rates'!$D10*('Project Setup Sheet'!$F$54)^('Project Setup Sheet'!S$14-1),IF($D13="per FTE",'Labor Rates'!$I10*(('Project Setup Sheet'!$F$54)^('Project Setup Sheet'!S$14-1)),"&lt;-----Choose")))</f>
        <v>52.8539644591664</v>
      </c>
      <c r="W13" s="84" t="n">
        <f aca="false">IF('Project Setup Sheet'!$A$20="Independent of Assumed Inflation Rate (See Notes)","",IF($D13="per Hour",'Labor Rates'!$D10*('Project Setup Sheet'!$F$54)^('Project Setup Sheet'!T$14-1),IF($D13="per FTE",'Labor Rates'!$I10*(('Project Setup Sheet'!$F$54)^('Project Setup Sheet'!T$14-1)),"&lt;-----Choose")))</f>
        <v>54.0960326239568</v>
      </c>
      <c r="X13" s="84" t="n">
        <f aca="false">IF('Project Setup Sheet'!$A$20="Independent of Assumed Inflation Rate (See Notes)","",IF($D13="per Hour",'Labor Rates'!$D10*('Project Setup Sheet'!$F$54)^('Project Setup Sheet'!U$14-1),IF($D13="per FTE",'Labor Rates'!$I10*(('Project Setup Sheet'!$F$54)^('Project Setup Sheet'!U$14-1)),"&lt;-----Choose")))</f>
        <v>55.3672893906198</v>
      </c>
    </row>
    <row r="14" customFormat="false" ht="25.5" hidden="false" customHeight="false" outlineLevel="0" collapsed="false">
      <c r="A14" s="81" t="str">
        <f aca="false">IF('Labor Rates'!A11="","",'Labor Rates'!A11)</f>
        <v>Natural Resources Biologist (NRB)</v>
      </c>
      <c r="B14" s="82" t="n">
        <f aca="false">'Labor Rates'!D11</f>
        <v>32.32475</v>
      </c>
      <c r="C14" s="82" t="n">
        <f aca="false">'Labor Rates'!I11</f>
        <v>32.32475</v>
      </c>
      <c r="D14" s="83" t="s">
        <v>90</v>
      </c>
      <c r="E14" s="84" t="n">
        <f aca="false">IF('Project Setup Sheet'!$A$20="Independent of Assumed Inflation Rate (See Notes)","",IF($D14="per Hour",'Labor Rates'!$D11*('Project Setup Sheet'!$F$54)^('Project Setup Sheet'!B$14-1),IF($D14="per FTE",'Labor Rates'!$I11*(('Project Setup Sheet'!$F$54)^('Project Setup Sheet'!B$14-1)),"&lt;-----Choose")))</f>
        <v>32.32475</v>
      </c>
      <c r="F14" s="84" t="n">
        <f aca="false">IF('Project Setup Sheet'!$A$20="Independent of Assumed Inflation Rate (See Notes)","",IF($D14="per Hour",'Labor Rates'!$D11*('Project Setup Sheet'!$F$54)^('Project Setup Sheet'!C$14-1),IF($D14="per FTE",'Labor Rates'!$I11*(('Project Setup Sheet'!$F$54)^('Project Setup Sheet'!C$14-1)),"&lt;-----Choose")))</f>
        <v>33.084381625</v>
      </c>
      <c r="G14" s="84" t="n">
        <f aca="false">IF('Project Setup Sheet'!$A$20="Independent of Assumed Inflation Rate (See Notes)","",IF($D14="per Hour",'Labor Rates'!$D11*('Project Setup Sheet'!$F$54)^('Project Setup Sheet'!D$14-1),IF($D14="per FTE",'Labor Rates'!$I11*(('Project Setup Sheet'!$F$54)^('Project Setup Sheet'!D$14-1)),"&lt;-----Choose")))</f>
        <v>33.8618645931875</v>
      </c>
      <c r="H14" s="84" t="n">
        <f aca="false">IF('Project Setup Sheet'!$A$20="Independent of Assumed Inflation Rate (See Notes)","",IF($D14="per Hour",'Labor Rates'!$D11*('Project Setup Sheet'!$F$54)^('Project Setup Sheet'!E$14-1),IF($D14="per FTE",'Labor Rates'!$I11*(('Project Setup Sheet'!$F$54)^('Project Setup Sheet'!E$14-1)),"&lt;-----Choose")))</f>
        <v>34.6576184111274</v>
      </c>
      <c r="I14" s="84" t="n">
        <f aca="false">IF('Project Setup Sheet'!$A$20="Independent of Assumed Inflation Rate (See Notes)","",IF($D14="per Hour",'Labor Rates'!$D11*('Project Setup Sheet'!$F$54)^('Project Setup Sheet'!F$14-1),IF($D14="per FTE",'Labor Rates'!$I11*(('Project Setup Sheet'!$F$54)^('Project Setup Sheet'!F$14-1)),"&lt;-----Choose")))</f>
        <v>35.4720724437889</v>
      </c>
      <c r="J14" s="84" t="n">
        <f aca="false">IF('Project Setup Sheet'!$A$20="Independent of Assumed Inflation Rate (See Notes)","",IF($D14="per Hour",'Labor Rates'!$D11*('Project Setup Sheet'!$F$54)^('Project Setup Sheet'!G$14-1),IF($D14="per FTE",'Labor Rates'!$I11*(('Project Setup Sheet'!$F$54)^('Project Setup Sheet'!G$14-1)),"&lt;-----Choose")))</f>
        <v>36.305666146218</v>
      </c>
      <c r="K14" s="84" t="n">
        <f aca="false">IF('Project Setup Sheet'!$A$20="Independent of Assumed Inflation Rate (See Notes)","",IF($D14="per Hour",'Labor Rates'!$D11*('Project Setup Sheet'!$F$54)^('Project Setup Sheet'!H$14-1),IF($D14="per FTE",'Labor Rates'!$I11*(('Project Setup Sheet'!$F$54)^('Project Setup Sheet'!H$14-1)),"&lt;-----Choose")))</f>
        <v>37.1588493006541</v>
      </c>
      <c r="L14" s="84" t="n">
        <f aca="false">IF('Project Setup Sheet'!$A$20="Independent of Assumed Inflation Rate (See Notes)","",IF($D14="per Hour",'Labor Rates'!$D11*('Project Setup Sheet'!$F$54)^('Project Setup Sheet'!I$14-1),IF($D14="per FTE",'Labor Rates'!$I11*(('Project Setup Sheet'!$F$54)^('Project Setup Sheet'!I$14-1)),"&lt;-----Choose")))</f>
        <v>38.0320822592195</v>
      </c>
      <c r="M14" s="84" t="n">
        <f aca="false">IF('Project Setup Sheet'!$A$20="Independent of Assumed Inflation Rate (See Notes)","",IF($D14="per Hour",'Labor Rates'!$D11*('Project Setup Sheet'!$F$54)^('Project Setup Sheet'!J$14-1),IF($D14="per FTE",'Labor Rates'!$I11*(('Project Setup Sheet'!$F$54)^('Project Setup Sheet'!J$14-1)),"&lt;-----Choose")))</f>
        <v>38.9258361923111</v>
      </c>
      <c r="N14" s="84" t="n">
        <f aca="false">IF('Project Setup Sheet'!$A$20="Independent of Assumed Inflation Rate (See Notes)","",IF($D14="per Hour",'Labor Rates'!$D11*('Project Setup Sheet'!$F$54)^('Project Setup Sheet'!K$14-1),IF($D14="per FTE",'Labor Rates'!$I11*(('Project Setup Sheet'!$F$54)^('Project Setup Sheet'!K$14-1)),"&lt;-----Choose")))</f>
        <v>39.8405933428304</v>
      </c>
      <c r="O14" s="84" t="n">
        <f aca="false">IF('Project Setup Sheet'!$A$20="Independent of Assumed Inflation Rate (See Notes)","",IF($D14="per Hour",'Labor Rates'!$D11*('Project Setup Sheet'!$F$54)^('Project Setup Sheet'!L$14-1),IF($D14="per FTE",'Labor Rates'!$I11*(('Project Setup Sheet'!$F$54)^('Project Setup Sheet'!L$14-1)),"&lt;-----Choose")))</f>
        <v>40.7768472863869</v>
      </c>
      <c r="P14" s="84" t="n">
        <f aca="false">IF('Project Setup Sheet'!$A$20="Independent of Assumed Inflation Rate (See Notes)","",IF($D14="per Hour",'Labor Rates'!$D11*('Project Setup Sheet'!$F$54)^('Project Setup Sheet'!M$14-1),IF($D14="per FTE",'Labor Rates'!$I11*(('Project Setup Sheet'!$F$54)^('Project Setup Sheet'!M$14-1)),"&lt;-----Choose")))</f>
        <v>41.735103197617</v>
      </c>
      <c r="Q14" s="84" t="n">
        <f aca="false">IF('Project Setup Sheet'!$A$20="Independent of Assumed Inflation Rate (See Notes)","",IF($D14="per Hour",'Labor Rates'!$D11*('Project Setup Sheet'!$F$54)^('Project Setup Sheet'!N$14-1),IF($D14="per FTE",'Labor Rates'!$I11*(('Project Setup Sheet'!$F$54)^('Project Setup Sheet'!N$14-1)),"&lt;-----Choose")))</f>
        <v>42.7158781227611</v>
      </c>
      <c r="R14" s="84" t="n">
        <f aca="false">IF('Project Setup Sheet'!$A$20="Independent of Assumed Inflation Rate (See Notes)","",IF($D14="per Hour",'Labor Rates'!$D11*('Project Setup Sheet'!$F$54)^('Project Setup Sheet'!O$14-1),IF($D14="per FTE",'Labor Rates'!$I11*(('Project Setup Sheet'!$F$54)^('Project Setup Sheet'!O$14-1)),"&lt;-----Choose")))</f>
        <v>43.7197012586459</v>
      </c>
      <c r="S14" s="84" t="n">
        <f aca="false">IF('Project Setup Sheet'!$A$20="Independent of Assumed Inflation Rate (See Notes)","",IF($D14="per Hour",'Labor Rates'!$D11*('Project Setup Sheet'!$F$54)^('Project Setup Sheet'!P$14-1),IF($D14="per FTE",'Labor Rates'!$I11*(('Project Setup Sheet'!$F$54)^('Project Setup Sheet'!P$14-1)),"&lt;-----Choose")))</f>
        <v>44.7471142382241</v>
      </c>
      <c r="T14" s="84" t="n">
        <f aca="false">IF('Project Setup Sheet'!$A$20="Independent of Assumed Inflation Rate (See Notes)","",IF($D14="per Hour",'Labor Rates'!$D11*('Project Setup Sheet'!$F$54)^('Project Setup Sheet'!Q$14-1),IF($D14="per FTE",'Labor Rates'!$I11*(('Project Setup Sheet'!$F$54)^('Project Setup Sheet'!Q$14-1)),"&lt;-----Choose")))</f>
        <v>45.7986714228224</v>
      </c>
      <c r="U14" s="84" t="n">
        <f aca="false">IF('Project Setup Sheet'!$A$20="Independent of Assumed Inflation Rate (See Notes)","",IF($D14="per Hour",'Labor Rates'!$D11*('Project Setup Sheet'!$F$54)^('Project Setup Sheet'!R$14-1),IF($D14="per FTE",'Labor Rates'!$I11*(('Project Setup Sheet'!$F$54)^('Project Setup Sheet'!R$14-1)),"&lt;-----Choose")))</f>
        <v>46.8749402012587</v>
      </c>
      <c r="V14" s="84" t="n">
        <f aca="false">IF('Project Setup Sheet'!$A$20="Independent of Assumed Inflation Rate (See Notes)","",IF($D14="per Hour",'Labor Rates'!$D11*('Project Setup Sheet'!$F$54)^('Project Setup Sheet'!S$14-1),IF($D14="per FTE",'Labor Rates'!$I11*(('Project Setup Sheet'!$F$54)^('Project Setup Sheet'!S$14-1)),"&lt;-----Choose")))</f>
        <v>47.9765012959883</v>
      </c>
      <c r="W14" s="84" t="n">
        <f aca="false">IF('Project Setup Sheet'!$A$20="Independent of Assumed Inflation Rate (See Notes)","",IF($D14="per Hour",'Labor Rates'!$D11*('Project Setup Sheet'!$F$54)^('Project Setup Sheet'!T$14-1),IF($D14="per FTE",'Labor Rates'!$I11*(('Project Setup Sheet'!$F$54)^('Project Setup Sheet'!T$14-1)),"&lt;-----Choose")))</f>
        <v>49.103949076444</v>
      </c>
      <c r="X14" s="84" t="n">
        <f aca="false">IF('Project Setup Sheet'!$A$20="Independent of Assumed Inflation Rate (See Notes)","",IF($D14="per Hour",'Labor Rates'!$D11*('Project Setup Sheet'!$F$54)^('Project Setup Sheet'!U$14-1),IF($D14="per FTE",'Labor Rates'!$I11*(('Project Setup Sheet'!$F$54)^('Project Setup Sheet'!U$14-1)),"&lt;-----Choose")))</f>
        <v>50.2578918797405</v>
      </c>
    </row>
    <row r="15" customFormat="false" ht="12.75" hidden="false" customHeight="false" outlineLevel="0" collapsed="false">
      <c r="A15" s="81" t="str">
        <f aca="false">IF('Labor Rates'!A12="","",'Labor Rates'!A12)</f>
        <v>Environmental Specialist</v>
      </c>
      <c r="B15" s="82" t="n">
        <f aca="false">'Labor Rates'!D12</f>
        <v>30.353</v>
      </c>
      <c r="C15" s="82" t="n">
        <f aca="false">'Labor Rates'!I12</f>
        <v>30.353</v>
      </c>
      <c r="D15" s="83" t="s">
        <v>90</v>
      </c>
      <c r="E15" s="84" t="n">
        <f aca="false">IF('Project Setup Sheet'!$A$20="Independent of Assumed Inflation Rate (See Notes)","",IF($D15="per Hour",'Labor Rates'!$D12*('Project Setup Sheet'!$F$54)^('Project Setup Sheet'!B$14-1),IF($D15="per FTE",'Labor Rates'!$I12*(('Project Setup Sheet'!$F$54)^('Project Setup Sheet'!B$14-1)),"&lt;-----Choose")))</f>
        <v>30.353</v>
      </c>
      <c r="F15" s="84" t="n">
        <f aca="false">IF('Project Setup Sheet'!$A$20="Independent of Assumed Inflation Rate (See Notes)","",IF($D15="per Hour",'Labor Rates'!$D12*('Project Setup Sheet'!$F$54)^('Project Setup Sheet'!C$14-1),IF($D15="per FTE",'Labor Rates'!$I12*(('Project Setup Sheet'!$F$54)^('Project Setup Sheet'!C$14-1)),"&lt;-----Choose")))</f>
        <v>31.0662955</v>
      </c>
      <c r="G15" s="84" t="n">
        <f aca="false">IF('Project Setup Sheet'!$A$20="Independent of Assumed Inflation Rate (See Notes)","",IF($D15="per Hour",'Labor Rates'!$D12*('Project Setup Sheet'!$F$54)^('Project Setup Sheet'!D$14-1),IF($D15="per FTE",'Labor Rates'!$I12*(('Project Setup Sheet'!$F$54)^('Project Setup Sheet'!D$14-1)),"&lt;-----Choose")))</f>
        <v>31.79635344425</v>
      </c>
      <c r="H15" s="84" t="n">
        <f aca="false">IF('Project Setup Sheet'!$A$20="Independent of Assumed Inflation Rate (See Notes)","",IF($D15="per Hour",'Labor Rates'!$D12*('Project Setup Sheet'!$F$54)^('Project Setup Sheet'!E$14-1),IF($D15="per FTE",'Labor Rates'!$I12*(('Project Setup Sheet'!$F$54)^('Project Setup Sheet'!E$14-1)),"&lt;-----Choose")))</f>
        <v>32.5435677501899</v>
      </c>
      <c r="I15" s="84" t="n">
        <f aca="false">IF('Project Setup Sheet'!$A$20="Independent of Assumed Inflation Rate (See Notes)","",IF($D15="per Hour",'Labor Rates'!$D12*('Project Setup Sheet'!$F$54)^('Project Setup Sheet'!F$14-1),IF($D15="per FTE",'Labor Rates'!$I12*(('Project Setup Sheet'!$F$54)^('Project Setup Sheet'!F$14-1)),"&lt;-----Choose")))</f>
        <v>33.3083415923193</v>
      </c>
      <c r="J15" s="84" t="n">
        <f aca="false">IF('Project Setup Sheet'!$A$20="Independent of Assumed Inflation Rate (See Notes)","",IF($D15="per Hour",'Labor Rates'!$D12*('Project Setup Sheet'!$F$54)^('Project Setup Sheet'!G$14-1),IF($D15="per FTE",'Labor Rates'!$I12*(('Project Setup Sheet'!$F$54)^('Project Setup Sheet'!G$14-1)),"&lt;-----Choose")))</f>
        <v>34.0910876197389</v>
      </c>
      <c r="K15" s="84" t="n">
        <f aca="false">IF('Project Setup Sheet'!$A$20="Independent of Assumed Inflation Rate (See Notes)","",IF($D15="per Hour",'Labor Rates'!$D12*('Project Setup Sheet'!$F$54)^('Project Setup Sheet'!H$14-1),IF($D15="per FTE",'Labor Rates'!$I12*(('Project Setup Sheet'!$F$54)^('Project Setup Sheet'!H$14-1)),"&lt;-----Choose")))</f>
        <v>34.8922281788027</v>
      </c>
      <c r="L15" s="84" t="n">
        <f aca="false">IF('Project Setup Sheet'!$A$20="Independent of Assumed Inflation Rate (See Notes)","",IF($D15="per Hour",'Labor Rates'!$D12*('Project Setup Sheet'!$F$54)^('Project Setup Sheet'!I$14-1),IF($D15="per FTE",'Labor Rates'!$I12*(('Project Setup Sheet'!$F$54)^('Project Setup Sheet'!I$14-1)),"&lt;-----Choose")))</f>
        <v>35.7121955410046</v>
      </c>
      <c r="M15" s="84" t="n">
        <f aca="false">IF('Project Setup Sheet'!$A$20="Independent of Assumed Inflation Rate (See Notes)","",IF($D15="per Hour",'Labor Rates'!$D12*('Project Setup Sheet'!$F$54)^('Project Setup Sheet'!J$14-1),IF($D15="per FTE",'Labor Rates'!$I12*(('Project Setup Sheet'!$F$54)^('Project Setup Sheet'!J$14-1)),"&lt;-----Choose")))</f>
        <v>36.5514321362182</v>
      </c>
      <c r="N15" s="84" t="n">
        <f aca="false">IF('Project Setup Sheet'!$A$20="Independent of Assumed Inflation Rate (See Notes)","",IF($D15="per Hour",'Labor Rates'!$D12*('Project Setup Sheet'!$F$54)^('Project Setup Sheet'!K$14-1),IF($D15="per FTE",'Labor Rates'!$I12*(('Project Setup Sheet'!$F$54)^('Project Setup Sheet'!K$14-1)),"&lt;-----Choose")))</f>
        <v>37.4103907914193</v>
      </c>
      <c r="O15" s="84" t="n">
        <f aca="false">IF('Project Setup Sheet'!$A$20="Independent of Assumed Inflation Rate (See Notes)","",IF($D15="per Hour",'Labor Rates'!$D12*('Project Setup Sheet'!$F$54)^('Project Setup Sheet'!L$14-1),IF($D15="per FTE",'Labor Rates'!$I12*(('Project Setup Sheet'!$F$54)^('Project Setup Sheet'!L$14-1)),"&lt;-----Choose")))</f>
        <v>38.2895349750177</v>
      </c>
      <c r="P15" s="84" t="n">
        <f aca="false">IF('Project Setup Sheet'!$A$20="Independent of Assumed Inflation Rate (See Notes)","",IF($D15="per Hour",'Labor Rates'!$D12*('Project Setup Sheet'!$F$54)^('Project Setup Sheet'!M$14-1),IF($D15="per FTE",'Labor Rates'!$I12*(('Project Setup Sheet'!$F$54)^('Project Setup Sheet'!M$14-1)),"&lt;-----Choose")))</f>
        <v>39.1893390469306</v>
      </c>
      <c r="Q15" s="84" t="n">
        <f aca="false">IF('Project Setup Sheet'!$A$20="Independent of Assumed Inflation Rate (See Notes)","",IF($D15="per Hour",'Labor Rates'!$D12*('Project Setup Sheet'!$F$54)^('Project Setup Sheet'!N$14-1),IF($D15="per FTE",'Labor Rates'!$I12*(('Project Setup Sheet'!$F$54)^('Project Setup Sheet'!N$14-1)),"&lt;-----Choose")))</f>
        <v>40.1102885145335</v>
      </c>
      <c r="R15" s="84" t="n">
        <f aca="false">IF('Project Setup Sheet'!$A$20="Independent of Assumed Inflation Rate (See Notes)","",IF($D15="per Hour",'Labor Rates'!$D12*('Project Setup Sheet'!$F$54)^('Project Setup Sheet'!O$14-1),IF($D15="per FTE",'Labor Rates'!$I12*(('Project Setup Sheet'!$F$54)^('Project Setup Sheet'!O$14-1)),"&lt;-----Choose")))</f>
        <v>41.052880294625</v>
      </c>
      <c r="S15" s="84" t="n">
        <f aca="false">IF('Project Setup Sheet'!$A$20="Independent of Assumed Inflation Rate (See Notes)","",IF($D15="per Hour",'Labor Rates'!$D12*('Project Setup Sheet'!$F$54)^('Project Setup Sheet'!P$14-1),IF($D15="per FTE",'Labor Rates'!$I12*(('Project Setup Sheet'!$F$54)^('Project Setup Sheet'!P$14-1)),"&lt;-----Choose")))</f>
        <v>42.0176229815487</v>
      </c>
      <c r="T15" s="84" t="n">
        <f aca="false">IF('Project Setup Sheet'!$A$20="Independent of Assumed Inflation Rate (See Notes)","",IF($D15="per Hour",'Labor Rates'!$D12*('Project Setup Sheet'!$F$54)^('Project Setup Sheet'!Q$14-1),IF($D15="per FTE",'Labor Rates'!$I12*(('Project Setup Sheet'!$F$54)^('Project Setup Sheet'!Q$14-1)),"&lt;-----Choose")))</f>
        <v>43.0050371216151</v>
      </c>
      <c r="U15" s="84" t="n">
        <f aca="false">IF('Project Setup Sheet'!$A$20="Independent of Assumed Inflation Rate (See Notes)","",IF($D15="per Hour",'Labor Rates'!$D12*('Project Setup Sheet'!$F$54)^('Project Setup Sheet'!R$14-1),IF($D15="per FTE",'Labor Rates'!$I12*(('Project Setup Sheet'!$F$54)^('Project Setup Sheet'!R$14-1)),"&lt;-----Choose")))</f>
        <v>44.0156554939731</v>
      </c>
      <c r="V15" s="84" t="n">
        <f aca="false">IF('Project Setup Sheet'!$A$20="Independent of Assumed Inflation Rate (See Notes)","",IF($D15="per Hour",'Labor Rates'!$D12*('Project Setup Sheet'!$F$54)^('Project Setup Sheet'!S$14-1),IF($D15="per FTE",'Labor Rates'!$I12*(('Project Setup Sheet'!$F$54)^('Project Setup Sheet'!S$14-1)),"&lt;-----Choose")))</f>
        <v>45.0500233980814</v>
      </c>
      <c r="W15" s="84" t="n">
        <f aca="false">IF('Project Setup Sheet'!$A$20="Independent of Assumed Inflation Rate (See Notes)","",IF($D15="per Hour",'Labor Rates'!$D12*('Project Setup Sheet'!$F$54)^('Project Setup Sheet'!T$14-1),IF($D15="per FTE",'Labor Rates'!$I12*(('Project Setup Sheet'!$F$54)^('Project Setup Sheet'!T$14-1)),"&lt;-----Choose")))</f>
        <v>46.1086989479364</v>
      </c>
      <c r="X15" s="84" t="n">
        <f aca="false">IF('Project Setup Sheet'!$A$20="Independent of Assumed Inflation Rate (See Notes)","",IF($D15="per Hour",'Labor Rates'!$D12*('Project Setup Sheet'!$F$54)^('Project Setup Sheet'!U$14-1),IF($D15="per FTE",'Labor Rates'!$I12*(('Project Setup Sheet'!$F$54)^('Project Setup Sheet'!U$14-1)),"&lt;-----Choose")))</f>
        <v>47.1922533732129</v>
      </c>
    </row>
    <row r="16" customFormat="false" ht="12.75" hidden="false" customHeight="false" outlineLevel="0" collapsed="false">
      <c r="A16" s="81" t="str">
        <f aca="false">IF('Labor Rates'!A13="","",'Labor Rates'!A13)</f>
        <v>Environmental Specialist Sr.</v>
      </c>
      <c r="B16" s="82" t="n">
        <f aca="false">'Labor Rates'!D13</f>
        <v>35.611</v>
      </c>
      <c r="C16" s="82" t="n">
        <f aca="false">'Labor Rates'!I13</f>
        <v>35.611</v>
      </c>
      <c r="D16" s="83" t="s">
        <v>90</v>
      </c>
      <c r="E16" s="84" t="n">
        <f aca="false">IF('Project Setup Sheet'!$A$20="Independent of Assumed Inflation Rate (See Notes)","",IF($D16="per Hour",'Labor Rates'!$D13*('Project Setup Sheet'!$F$54)^('Project Setup Sheet'!B$14-1),IF($D16="per FTE",'Labor Rates'!$I13*(('Project Setup Sheet'!$F$54)^('Project Setup Sheet'!B$14-1)),"&lt;-----Choose")))</f>
        <v>35.611</v>
      </c>
      <c r="F16" s="84" t="n">
        <f aca="false">IF('Project Setup Sheet'!$A$20="Independent of Assumed Inflation Rate (See Notes)","",IF($D16="per Hour",'Labor Rates'!$D13*('Project Setup Sheet'!$F$54)^('Project Setup Sheet'!C$14-1),IF($D16="per FTE",'Labor Rates'!$I13*(('Project Setup Sheet'!$F$54)^('Project Setup Sheet'!C$14-1)),"&lt;-----Choose")))</f>
        <v>36.4478585</v>
      </c>
      <c r="G16" s="84" t="n">
        <f aca="false">IF('Project Setup Sheet'!$A$20="Independent of Assumed Inflation Rate (See Notes)","",IF($D16="per Hour",'Labor Rates'!$D13*('Project Setup Sheet'!$F$54)^('Project Setup Sheet'!D$14-1),IF($D16="per FTE",'Labor Rates'!$I13*(('Project Setup Sheet'!$F$54)^('Project Setup Sheet'!D$14-1)),"&lt;-----Choose")))</f>
        <v>37.30438317475</v>
      </c>
      <c r="H16" s="84" t="n">
        <f aca="false">IF('Project Setup Sheet'!$A$20="Independent of Assumed Inflation Rate (See Notes)","",IF($D16="per Hour",'Labor Rates'!$D13*('Project Setup Sheet'!$F$54)^('Project Setup Sheet'!E$14-1),IF($D16="per FTE",'Labor Rates'!$I13*(('Project Setup Sheet'!$F$54)^('Project Setup Sheet'!E$14-1)),"&lt;-----Choose")))</f>
        <v>38.1810361793566</v>
      </c>
      <c r="I16" s="84" t="n">
        <f aca="false">IF('Project Setup Sheet'!$A$20="Independent of Assumed Inflation Rate (See Notes)","",IF($D16="per Hour",'Labor Rates'!$D13*('Project Setup Sheet'!$F$54)^('Project Setup Sheet'!F$14-1),IF($D16="per FTE",'Labor Rates'!$I13*(('Project Setup Sheet'!$F$54)^('Project Setup Sheet'!F$14-1)),"&lt;-----Choose")))</f>
        <v>39.0782905295715</v>
      </c>
      <c r="J16" s="84" t="n">
        <f aca="false">IF('Project Setup Sheet'!$A$20="Independent of Assumed Inflation Rate (See Notes)","",IF($D16="per Hour",'Labor Rates'!$D13*('Project Setup Sheet'!$F$54)^('Project Setup Sheet'!G$14-1),IF($D16="per FTE",'Labor Rates'!$I13*(('Project Setup Sheet'!$F$54)^('Project Setup Sheet'!G$14-1)),"&lt;-----Choose")))</f>
        <v>39.9966303570165</v>
      </c>
      <c r="K16" s="84" t="n">
        <f aca="false">IF('Project Setup Sheet'!$A$20="Independent of Assumed Inflation Rate (See Notes)","",IF($D16="per Hour",'Labor Rates'!$D13*('Project Setup Sheet'!$F$54)^('Project Setup Sheet'!H$14-1),IF($D16="per FTE",'Labor Rates'!$I13*(('Project Setup Sheet'!$F$54)^('Project Setup Sheet'!H$14-1)),"&lt;-----Choose")))</f>
        <v>40.9365511704064</v>
      </c>
      <c r="L16" s="84" t="n">
        <f aca="false">IF('Project Setup Sheet'!$A$20="Independent of Assumed Inflation Rate (See Notes)","",IF($D16="per Hour",'Labor Rates'!$D13*('Project Setup Sheet'!$F$54)^('Project Setup Sheet'!I$14-1),IF($D16="per FTE",'Labor Rates'!$I13*(('Project Setup Sheet'!$F$54)^('Project Setup Sheet'!I$14-1)),"&lt;-----Choose")))</f>
        <v>41.8985601229109</v>
      </c>
      <c r="M16" s="84" t="n">
        <f aca="false">IF('Project Setup Sheet'!$A$20="Independent of Assumed Inflation Rate (See Notes)","",IF($D16="per Hour",'Labor Rates'!$D13*('Project Setup Sheet'!$F$54)^('Project Setup Sheet'!J$14-1),IF($D16="per FTE",'Labor Rates'!$I13*(('Project Setup Sheet'!$F$54)^('Project Setup Sheet'!J$14-1)),"&lt;-----Choose")))</f>
        <v>42.8831762857993</v>
      </c>
      <c r="N16" s="84" t="n">
        <f aca="false">IF('Project Setup Sheet'!$A$20="Independent of Assumed Inflation Rate (See Notes)","",IF($D16="per Hour",'Labor Rates'!$D13*('Project Setup Sheet'!$F$54)^('Project Setup Sheet'!K$14-1),IF($D16="per FTE",'Labor Rates'!$I13*(('Project Setup Sheet'!$F$54)^('Project Setup Sheet'!K$14-1)),"&lt;-----Choose")))</f>
        <v>43.8909309285156</v>
      </c>
      <c r="O16" s="84" t="n">
        <f aca="false">IF('Project Setup Sheet'!$A$20="Independent of Assumed Inflation Rate (See Notes)","",IF($D16="per Hour",'Labor Rates'!$D13*('Project Setup Sheet'!$F$54)^('Project Setup Sheet'!L$14-1),IF($D16="per FTE",'Labor Rates'!$I13*(('Project Setup Sheet'!$F$54)^('Project Setup Sheet'!L$14-1)),"&lt;-----Choose")))</f>
        <v>44.9223678053357</v>
      </c>
      <c r="P16" s="84" t="n">
        <f aca="false">IF('Project Setup Sheet'!$A$20="Independent of Assumed Inflation Rate (See Notes)","",IF($D16="per Hour",'Labor Rates'!$D13*('Project Setup Sheet'!$F$54)^('Project Setup Sheet'!M$14-1),IF($D16="per FTE",'Labor Rates'!$I13*(('Project Setup Sheet'!$F$54)^('Project Setup Sheet'!M$14-1)),"&lt;-----Choose")))</f>
        <v>45.9780434487611</v>
      </c>
      <c r="Q16" s="84" t="n">
        <f aca="false">IF('Project Setup Sheet'!$A$20="Independent of Assumed Inflation Rate (See Notes)","",IF($D16="per Hour",'Labor Rates'!$D13*('Project Setup Sheet'!$F$54)^('Project Setup Sheet'!N$14-1),IF($D16="per FTE",'Labor Rates'!$I13*(('Project Setup Sheet'!$F$54)^('Project Setup Sheet'!N$14-1)),"&lt;-----Choose")))</f>
        <v>47.058527469807</v>
      </c>
      <c r="R16" s="84" t="n">
        <f aca="false">IF('Project Setup Sheet'!$A$20="Independent of Assumed Inflation Rate (See Notes)","",IF($D16="per Hour",'Labor Rates'!$D13*('Project Setup Sheet'!$F$54)^('Project Setup Sheet'!O$14-1),IF($D16="per FTE",'Labor Rates'!$I13*(('Project Setup Sheet'!$F$54)^('Project Setup Sheet'!O$14-1)),"&lt;-----Choose")))</f>
        <v>48.1644028653475</v>
      </c>
      <c r="S16" s="84" t="n">
        <f aca="false">IF('Project Setup Sheet'!$A$20="Independent of Assumed Inflation Rate (See Notes)","",IF($D16="per Hour",'Labor Rates'!$D13*('Project Setup Sheet'!$F$54)^('Project Setup Sheet'!P$14-1),IF($D16="per FTE",'Labor Rates'!$I13*(('Project Setup Sheet'!$F$54)^('Project Setup Sheet'!P$14-1)),"&lt;-----Choose")))</f>
        <v>49.2962663326831</v>
      </c>
      <c r="T16" s="84" t="n">
        <f aca="false">IF('Project Setup Sheet'!$A$20="Independent of Assumed Inflation Rate (See Notes)","",IF($D16="per Hour",'Labor Rates'!$D13*('Project Setup Sheet'!$F$54)^('Project Setup Sheet'!Q$14-1),IF($D16="per FTE",'Labor Rates'!$I13*(('Project Setup Sheet'!$F$54)^('Project Setup Sheet'!Q$14-1)),"&lt;-----Choose")))</f>
        <v>50.4547285915012</v>
      </c>
      <c r="U16" s="84" t="n">
        <f aca="false">IF('Project Setup Sheet'!$A$20="Independent of Assumed Inflation Rate (See Notes)","",IF($D16="per Hour",'Labor Rates'!$D13*('Project Setup Sheet'!$F$54)^('Project Setup Sheet'!R$14-1),IF($D16="per FTE",'Labor Rates'!$I13*(('Project Setup Sheet'!$F$54)^('Project Setup Sheet'!R$14-1)),"&lt;-----Choose")))</f>
        <v>51.6404147134015</v>
      </c>
      <c r="V16" s="84" t="n">
        <f aca="false">IF('Project Setup Sheet'!$A$20="Independent of Assumed Inflation Rate (See Notes)","",IF($D16="per Hour",'Labor Rates'!$D13*('Project Setup Sheet'!$F$54)^('Project Setup Sheet'!S$14-1),IF($D16="per FTE",'Labor Rates'!$I13*(('Project Setup Sheet'!$F$54)^('Project Setup Sheet'!S$14-1)),"&lt;-----Choose")))</f>
        <v>52.8539644591664</v>
      </c>
      <c r="W16" s="84" t="n">
        <f aca="false">IF('Project Setup Sheet'!$A$20="Independent of Assumed Inflation Rate (See Notes)","",IF($D16="per Hour",'Labor Rates'!$D13*('Project Setup Sheet'!$F$54)^('Project Setup Sheet'!T$14-1),IF($D16="per FTE",'Labor Rates'!$I13*(('Project Setup Sheet'!$F$54)^('Project Setup Sheet'!T$14-1)),"&lt;-----Choose")))</f>
        <v>54.0960326239568</v>
      </c>
      <c r="X16" s="84" t="n">
        <f aca="false">IF('Project Setup Sheet'!$A$20="Independent of Assumed Inflation Rate (See Notes)","",IF($D16="per Hour",'Labor Rates'!$D13*('Project Setup Sheet'!$F$54)^('Project Setup Sheet'!U$14-1),IF($D16="per FTE",'Labor Rates'!$I13*(('Project Setup Sheet'!$F$54)^('Project Setup Sheet'!U$14-1)),"&lt;-----Choose")))</f>
        <v>55.3672893906198</v>
      </c>
    </row>
    <row r="17" customFormat="false" ht="12.75" hidden="false" customHeight="false" outlineLevel="0" collapsed="false">
      <c r="A17" s="81" t="str">
        <f aca="false">IF('Labor Rates'!A14="","",'Labor Rates'!A14)</f>
        <v>Environmental Engineer</v>
      </c>
      <c r="B17" s="82" t="n">
        <f aca="false">'Labor Rates'!D14</f>
        <v>35.611</v>
      </c>
      <c r="C17" s="82" t="n">
        <f aca="false">'Labor Rates'!I14</f>
        <v>35.611</v>
      </c>
      <c r="D17" s="83" t="s">
        <v>90</v>
      </c>
      <c r="E17" s="84" t="n">
        <f aca="false">IF('Project Setup Sheet'!$A$20="Independent of Assumed Inflation Rate (See Notes)","",IF($D17="per Hour",'Labor Rates'!$D14*('Project Setup Sheet'!$F$54)^('Project Setup Sheet'!B$14-1),IF($D17="per FTE",'Labor Rates'!$I14*(('Project Setup Sheet'!$F$54)^('Project Setup Sheet'!B$14-1)),"&lt;-----Choose")))</f>
        <v>35.611</v>
      </c>
      <c r="F17" s="84" t="n">
        <f aca="false">IF('Project Setup Sheet'!$A$20="Independent of Assumed Inflation Rate (See Notes)","",IF($D17="per Hour",'Labor Rates'!$D14*('Project Setup Sheet'!$F$54)^('Project Setup Sheet'!C$14-1),IF($D17="per FTE",'Labor Rates'!$I14*(('Project Setup Sheet'!$F$54)^('Project Setup Sheet'!C$14-1)),"&lt;-----Choose")))</f>
        <v>36.4478585</v>
      </c>
      <c r="G17" s="84" t="n">
        <f aca="false">IF('Project Setup Sheet'!$A$20="Independent of Assumed Inflation Rate (See Notes)","",IF($D17="per Hour",'Labor Rates'!$D14*('Project Setup Sheet'!$F$54)^('Project Setup Sheet'!D$14-1),IF($D17="per FTE",'Labor Rates'!$I14*(('Project Setup Sheet'!$F$54)^('Project Setup Sheet'!D$14-1)),"&lt;-----Choose")))</f>
        <v>37.30438317475</v>
      </c>
      <c r="H17" s="84" t="n">
        <f aca="false">IF('Project Setup Sheet'!$A$20="Independent of Assumed Inflation Rate (See Notes)","",IF($D17="per Hour",'Labor Rates'!$D14*('Project Setup Sheet'!$F$54)^('Project Setup Sheet'!E$14-1),IF($D17="per FTE",'Labor Rates'!$I14*(('Project Setup Sheet'!$F$54)^('Project Setup Sheet'!E$14-1)),"&lt;-----Choose")))</f>
        <v>38.1810361793566</v>
      </c>
      <c r="I17" s="84" t="n">
        <f aca="false">IF('Project Setup Sheet'!$A$20="Independent of Assumed Inflation Rate (See Notes)","",IF($D17="per Hour",'Labor Rates'!$D14*('Project Setup Sheet'!$F$54)^('Project Setup Sheet'!F$14-1),IF($D17="per FTE",'Labor Rates'!$I14*(('Project Setup Sheet'!$F$54)^('Project Setup Sheet'!F$14-1)),"&lt;-----Choose")))</f>
        <v>39.0782905295715</v>
      </c>
      <c r="J17" s="84" t="n">
        <f aca="false">IF('Project Setup Sheet'!$A$20="Independent of Assumed Inflation Rate (See Notes)","",IF($D17="per Hour",'Labor Rates'!$D14*('Project Setup Sheet'!$F$54)^('Project Setup Sheet'!G$14-1),IF($D17="per FTE",'Labor Rates'!$I14*(('Project Setup Sheet'!$F$54)^('Project Setup Sheet'!G$14-1)),"&lt;-----Choose")))</f>
        <v>39.9966303570165</v>
      </c>
      <c r="K17" s="84" t="n">
        <f aca="false">IF('Project Setup Sheet'!$A$20="Independent of Assumed Inflation Rate (See Notes)","",IF($D17="per Hour",'Labor Rates'!$D14*('Project Setup Sheet'!$F$54)^('Project Setup Sheet'!H$14-1),IF($D17="per FTE",'Labor Rates'!$I14*(('Project Setup Sheet'!$F$54)^('Project Setup Sheet'!H$14-1)),"&lt;-----Choose")))</f>
        <v>40.9365511704064</v>
      </c>
      <c r="L17" s="84" t="n">
        <f aca="false">IF('Project Setup Sheet'!$A$20="Independent of Assumed Inflation Rate (See Notes)","",IF($D17="per Hour",'Labor Rates'!$D14*('Project Setup Sheet'!$F$54)^('Project Setup Sheet'!I$14-1),IF($D17="per FTE",'Labor Rates'!$I14*(('Project Setup Sheet'!$F$54)^('Project Setup Sheet'!I$14-1)),"&lt;-----Choose")))</f>
        <v>41.8985601229109</v>
      </c>
      <c r="M17" s="84" t="n">
        <f aca="false">IF('Project Setup Sheet'!$A$20="Independent of Assumed Inflation Rate (See Notes)","",IF($D17="per Hour",'Labor Rates'!$D14*('Project Setup Sheet'!$F$54)^('Project Setup Sheet'!J$14-1),IF($D17="per FTE",'Labor Rates'!$I14*(('Project Setup Sheet'!$F$54)^('Project Setup Sheet'!J$14-1)),"&lt;-----Choose")))</f>
        <v>42.8831762857993</v>
      </c>
      <c r="N17" s="84" t="n">
        <f aca="false">IF('Project Setup Sheet'!$A$20="Independent of Assumed Inflation Rate (See Notes)","",IF($D17="per Hour",'Labor Rates'!$D14*('Project Setup Sheet'!$F$54)^('Project Setup Sheet'!K$14-1),IF($D17="per FTE",'Labor Rates'!$I14*(('Project Setup Sheet'!$F$54)^('Project Setup Sheet'!K$14-1)),"&lt;-----Choose")))</f>
        <v>43.8909309285156</v>
      </c>
      <c r="O17" s="84" t="n">
        <f aca="false">IF('Project Setup Sheet'!$A$20="Independent of Assumed Inflation Rate (See Notes)","",IF($D17="per Hour",'Labor Rates'!$D14*('Project Setup Sheet'!$F$54)^('Project Setup Sheet'!L$14-1),IF($D17="per FTE",'Labor Rates'!$I14*(('Project Setup Sheet'!$F$54)^('Project Setup Sheet'!L$14-1)),"&lt;-----Choose")))</f>
        <v>44.9223678053357</v>
      </c>
      <c r="P17" s="84" t="n">
        <f aca="false">IF('Project Setup Sheet'!$A$20="Independent of Assumed Inflation Rate (See Notes)","",IF($D17="per Hour",'Labor Rates'!$D14*('Project Setup Sheet'!$F$54)^('Project Setup Sheet'!M$14-1),IF($D17="per FTE",'Labor Rates'!$I14*(('Project Setup Sheet'!$F$54)^('Project Setup Sheet'!M$14-1)),"&lt;-----Choose")))</f>
        <v>45.9780434487611</v>
      </c>
      <c r="Q17" s="84" t="n">
        <f aca="false">IF('Project Setup Sheet'!$A$20="Independent of Assumed Inflation Rate (See Notes)","",IF($D17="per Hour",'Labor Rates'!$D14*('Project Setup Sheet'!$F$54)^('Project Setup Sheet'!N$14-1),IF($D17="per FTE",'Labor Rates'!$I14*(('Project Setup Sheet'!$F$54)^('Project Setup Sheet'!N$14-1)),"&lt;-----Choose")))</f>
        <v>47.058527469807</v>
      </c>
      <c r="R17" s="84" t="n">
        <f aca="false">IF('Project Setup Sheet'!$A$20="Independent of Assumed Inflation Rate (See Notes)","",IF($D17="per Hour",'Labor Rates'!$D14*('Project Setup Sheet'!$F$54)^('Project Setup Sheet'!O$14-1),IF($D17="per FTE",'Labor Rates'!$I14*(('Project Setup Sheet'!$F$54)^('Project Setup Sheet'!O$14-1)),"&lt;-----Choose")))</f>
        <v>48.1644028653475</v>
      </c>
      <c r="S17" s="84" t="n">
        <f aca="false">IF('Project Setup Sheet'!$A$20="Independent of Assumed Inflation Rate (See Notes)","",IF($D17="per Hour",'Labor Rates'!$D14*('Project Setup Sheet'!$F$54)^('Project Setup Sheet'!P$14-1),IF($D17="per FTE",'Labor Rates'!$I14*(('Project Setup Sheet'!$F$54)^('Project Setup Sheet'!P$14-1)),"&lt;-----Choose")))</f>
        <v>49.2962663326831</v>
      </c>
      <c r="T17" s="84" t="n">
        <f aca="false">IF('Project Setup Sheet'!$A$20="Independent of Assumed Inflation Rate (See Notes)","",IF($D17="per Hour",'Labor Rates'!$D14*('Project Setup Sheet'!$F$54)^('Project Setup Sheet'!Q$14-1),IF($D17="per FTE",'Labor Rates'!$I14*(('Project Setup Sheet'!$F$54)^('Project Setup Sheet'!Q$14-1)),"&lt;-----Choose")))</f>
        <v>50.4547285915012</v>
      </c>
      <c r="U17" s="84" t="n">
        <f aca="false">IF('Project Setup Sheet'!$A$20="Independent of Assumed Inflation Rate (See Notes)","",IF($D17="per Hour",'Labor Rates'!$D14*('Project Setup Sheet'!$F$54)^('Project Setup Sheet'!R$14-1),IF($D17="per FTE",'Labor Rates'!$I14*(('Project Setup Sheet'!$F$54)^('Project Setup Sheet'!R$14-1)),"&lt;-----Choose")))</f>
        <v>51.6404147134015</v>
      </c>
      <c r="V17" s="84" t="n">
        <f aca="false">IF('Project Setup Sheet'!$A$20="Independent of Assumed Inflation Rate (See Notes)","",IF($D17="per Hour",'Labor Rates'!$D14*('Project Setup Sheet'!$F$54)^('Project Setup Sheet'!S$14-1),IF($D17="per FTE",'Labor Rates'!$I14*(('Project Setup Sheet'!$F$54)^('Project Setup Sheet'!S$14-1)),"&lt;-----Choose")))</f>
        <v>52.8539644591664</v>
      </c>
      <c r="W17" s="84" t="n">
        <f aca="false">IF('Project Setup Sheet'!$A$20="Independent of Assumed Inflation Rate (See Notes)","",IF($D17="per Hour",'Labor Rates'!$D14*('Project Setup Sheet'!$F$54)^('Project Setup Sheet'!T$14-1),IF($D17="per FTE",'Labor Rates'!$I14*(('Project Setup Sheet'!$F$54)^('Project Setup Sheet'!T$14-1)),"&lt;-----Choose")))</f>
        <v>54.0960326239568</v>
      </c>
      <c r="X17" s="84" t="n">
        <f aca="false">IF('Project Setup Sheet'!$A$20="Independent of Assumed Inflation Rate (See Notes)","",IF($D17="per Hour",'Labor Rates'!$D14*('Project Setup Sheet'!$F$54)^('Project Setup Sheet'!U$14-1),IF($D17="per FTE",'Labor Rates'!$I14*(('Project Setup Sheet'!$F$54)^('Project Setup Sheet'!U$14-1)),"&lt;-----Choose")))</f>
        <v>55.3672893906198</v>
      </c>
    </row>
    <row r="18" customFormat="false" ht="12.75" hidden="false" customHeight="false" outlineLevel="0" collapsed="false">
      <c r="A18" s="81" t="str">
        <f aca="false">IF('Labor Rates'!A15="","",'Labor Rates'!A15)</f>
        <v>County public health staff</v>
      </c>
      <c r="B18" s="82" t="n">
        <f aca="false">'Labor Rates'!D15</f>
        <v>39.5545</v>
      </c>
      <c r="C18" s="82" t="n">
        <f aca="false">'Labor Rates'!I15</f>
        <v>39.5545</v>
      </c>
      <c r="D18" s="83" t="s">
        <v>90</v>
      </c>
      <c r="E18" s="84" t="n">
        <f aca="false">IF('Project Setup Sheet'!$A$20="Independent of Assumed Inflation Rate (See Notes)","",IF($D18="per Hour",'Labor Rates'!$D15*('Project Setup Sheet'!$F$54)^('Project Setup Sheet'!B$14-1),IF($D18="per FTE",'Labor Rates'!$I15*(('Project Setup Sheet'!$F$54)^('Project Setup Sheet'!B$14-1)),"&lt;-----Choose")))</f>
        <v>39.5545</v>
      </c>
      <c r="F18" s="84" t="n">
        <f aca="false">IF('Project Setup Sheet'!$A$20="Independent of Assumed Inflation Rate (See Notes)","",IF($D18="per Hour",'Labor Rates'!$D15*('Project Setup Sheet'!$F$54)^('Project Setup Sheet'!C$14-1),IF($D18="per FTE",'Labor Rates'!$I15*(('Project Setup Sheet'!$F$54)^('Project Setup Sheet'!C$14-1)),"&lt;-----Choose")))</f>
        <v>40.48403075</v>
      </c>
      <c r="G18" s="84" t="n">
        <f aca="false">IF('Project Setup Sheet'!$A$20="Independent of Assumed Inflation Rate (See Notes)","",IF($D18="per Hour",'Labor Rates'!$D15*('Project Setup Sheet'!$F$54)^('Project Setup Sheet'!D$14-1),IF($D18="per FTE",'Labor Rates'!$I15*(('Project Setup Sheet'!$F$54)^('Project Setup Sheet'!D$14-1)),"&lt;-----Choose")))</f>
        <v>41.435405472625</v>
      </c>
      <c r="H18" s="84" t="n">
        <f aca="false">IF('Project Setup Sheet'!$A$20="Independent of Assumed Inflation Rate (See Notes)","",IF($D18="per Hour",'Labor Rates'!$D15*('Project Setup Sheet'!$F$54)^('Project Setup Sheet'!E$14-1),IF($D18="per FTE",'Labor Rates'!$I15*(('Project Setup Sheet'!$F$54)^('Project Setup Sheet'!E$14-1)),"&lt;-----Choose")))</f>
        <v>42.4091375012317</v>
      </c>
      <c r="I18" s="84" t="n">
        <f aca="false">IF('Project Setup Sheet'!$A$20="Independent of Assumed Inflation Rate (See Notes)","",IF($D18="per Hour",'Labor Rates'!$D15*('Project Setup Sheet'!$F$54)^('Project Setup Sheet'!F$14-1),IF($D18="per FTE",'Labor Rates'!$I15*(('Project Setup Sheet'!$F$54)^('Project Setup Sheet'!F$14-1)),"&lt;-----Choose")))</f>
        <v>43.4057522325107</v>
      </c>
      <c r="J18" s="84" t="n">
        <f aca="false">IF('Project Setup Sheet'!$A$20="Independent of Assumed Inflation Rate (See Notes)","",IF($D18="per Hour",'Labor Rates'!$D15*('Project Setup Sheet'!$F$54)^('Project Setup Sheet'!G$14-1),IF($D18="per FTE",'Labor Rates'!$I15*(('Project Setup Sheet'!$F$54)^('Project Setup Sheet'!G$14-1)),"&lt;-----Choose")))</f>
        <v>44.4257874099747</v>
      </c>
      <c r="K18" s="84" t="n">
        <f aca="false">IF('Project Setup Sheet'!$A$20="Independent of Assumed Inflation Rate (See Notes)","",IF($D18="per Hour",'Labor Rates'!$D15*('Project Setup Sheet'!$F$54)^('Project Setup Sheet'!H$14-1),IF($D18="per FTE",'Labor Rates'!$I15*(('Project Setup Sheet'!$F$54)^('Project Setup Sheet'!H$14-1)),"&lt;-----Choose")))</f>
        <v>45.4697934141091</v>
      </c>
      <c r="L18" s="84" t="n">
        <f aca="false">IF('Project Setup Sheet'!$A$20="Independent of Assumed Inflation Rate (See Notes)","",IF($D18="per Hour",'Labor Rates'!$D15*('Project Setup Sheet'!$F$54)^('Project Setup Sheet'!I$14-1),IF($D18="per FTE",'Labor Rates'!$I15*(('Project Setup Sheet'!$F$54)^('Project Setup Sheet'!I$14-1)),"&lt;-----Choose")))</f>
        <v>46.5383335593406</v>
      </c>
      <c r="M18" s="84" t="n">
        <f aca="false">IF('Project Setup Sheet'!$A$20="Independent of Assumed Inflation Rate (See Notes)","",IF($D18="per Hour",'Labor Rates'!$D15*('Project Setup Sheet'!$F$54)^('Project Setup Sheet'!J$14-1),IF($D18="per FTE",'Labor Rates'!$I15*(('Project Setup Sheet'!$F$54)^('Project Setup Sheet'!J$14-1)),"&lt;-----Choose")))</f>
        <v>47.6319843979851</v>
      </c>
      <c r="N18" s="84" t="n">
        <f aca="false">IF('Project Setup Sheet'!$A$20="Independent of Assumed Inflation Rate (See Notes)","",IF($D18="per Hour",'Labor Rates'!$D15*('Project Setup Sheet'!$F$54)^('Project Setup Sheet'!K$14-1),IF($D18="per FTE",'Labor Rates'!$I15*(('Project Setup Sheet'!$F$54)^('Project Setup Sheet'!K$14-1)),"&lt;-----Choose")))</f>
        <v>48.7513360313378</v>
      </c>
      <c r="O18" s="84" t="n">
        <f aca="false">IF('Project Setup Sheet'!$A$20="Independent of Assumed Inflation Rate (See Notes)","",IF($D18="per Hour",'Labor Rates'!$D15*('Project Setup Sheet'!$F$54)^('Project Setup Sheet'!L$14-1),IF($D18="per FTE",'Labor Rates'!$I15*(('Project Setup Sheet'!$F$54)^('Project Setup Sheet'!L$14-1)),"&lt;-----Choose")))</f>
        <v>49.8969924280742</v>
      </c>
      <c r="P18" s="84" t="n">
        <f aca="false">IF('Project Setup Sheet'!$A$20="Independent of Assumed Inflation Rate (See Notes)","",IF($D18="per Hour",'Labor Rates'!$D15*('Project Setup Sheet'!$F$54)^('Project Setup Sheet'!M$14-1),IF($D18="per FTE",'Labor Rates'!$I15*(('Project Setup Sheet'!$F$54)^('Project Setup Sheet'!M$14-1)),"&lt;-----Choose")))</f>
        <v>51.069571750134</v>
      </c>
      <c r="Q18" s="84" t="n">
        <f aca="false">IF('Project Setup Sheet'!$A$20="Independent of Assumed Inflation Rate (See Notes)","",IF($D18="per Hour",'Labor Rates'!$D15*('Project Setup Sheet'!$F$54)^('Project Setup Sheet'!N$14-1),IF($D18="per FTE",'Labor Rates'!$I15*(('Project Setup Sheet'!$F$54)^('Project Setup Sheet'!N$14-1)),"&lt;-----Choose")))</f>
        <v>52.2697066862621</v>
      </c>
      <c r="R18" s="84" t="n">
        <f aca="false">IF('Project Setup Sheet'!$A$20="Independent of Assumed Inflation Rate (See Notes)","",IF($D18="per Hour",'Labor Rates'!$D15*('Project Setup Sheet'!$F$54)^('Project Setup Sheet'!O$14-1),IF($D18="per FTE",'Labor Rates'!$I15*(('Project Setup Sheet'!$F$54)^('Project Setup Sheet'!O$14-1)),"&lt;-----Choose")))</f>
        <v>53.4980447933893</v>
      </c>
      <c r="S18" s="84" t="n">
        <f aca="false">IF('Project Setup Sheet'!$A$20="Independent of Assumed Inflation Rate (See Notes)","",IF($D18="per Hour",'Labor Rates'!$D15*('Project Setup Sheet'!$F$54)^('Project Setup Sheet'!P$14-1),IF($D18="per FTE",'Labor Rates'!$I15*(('Project Setup Sheet'!$F$54)^('Project Setup Sheet'!P$14-1)),"&lt;-----Choose")))</f>
        <v>54.755248846034</v>
      </c>
      <c r="T18" s="84" t="n">
        <f aca="false">IF('Project Setup Sheet'!$A$20="Independent of Assumed Inflation Rate (See Notes)","",IF($D18="per Hour",'Labor Rates'!$D15*('Project Setup Sheet'!$F$54)^('Project Setup Sheet'!Q$14-1),IF($D18="per FTE",'Labor Rates'!$I15*(('Project Setup Sheet'!$F$54)^('Project Setup Sheet'!Q$14-1)),"&lt;-----Choose")))</f>
        <v>56.0419971939158</v>
      </c>
      <c r="U18" s="84" t="n">
        <f aca="false">IF('Project Setup Sheet'!$A$20="Independent of Assumed Inflation Rate (See Notes)","",IF($D18="per Hour",'Labor Rates'!$D15*('Project Setup Sheet'!$F$54)^('Project Setup Sheet'!R$14-1),IF($D18="per FTE",'Labor Rates'!$I15*(('Project Setup Sheet'!$F$54)^('Project Setup Sheet'!R$14-1)),"&lt;-----Choose")))</f>
        <v>57.3589841279728</v>
      </c>
      <c r="V18" s="84" t="n">
        <f aca="false">IF('Project Setup Sheet'!$A$20="Independent of Assumed Inflation Rate (See Notes)","",IF($D18="per Hour",'Labor Rates'!$D15*('Project Setup Sheet'!$F$54)^('Project Setup Sheet'!S$14-1),IF($D18="per FTE",'Labor Rates'!$I15*(('Project Setup Sheet'!$F$54)^('Project Setup Sheet'!S$14-1)),"&lt;-----Choose")))</f>
        <v>58.7069202549802</v>
      </c>
      <c r="W18" s="84" t="n">
        <f aca="false">IF('Project Setup Sheet'!$A$20="Independent of Assumed Inflation Rate (See Notes)","",IF($D18="per Hour",'Labor Rates'!$D15*('Project Setup Sheet'!$F$54)^('Project Setup Sheet'!T$14-1),IF($D18="per FTE",'Labor Rates'!$I15*(('Project Setup Sheet'!$F$54)^('Project Setup Sheet'!T$14-1)),"&lt;-----Choose")))</f>
        <v>60.0865328809722</v>
      </c>
      <c r="X18" s="84" t="n">
        <f aca="false">IF('Project Setup Sheet'!$A$20="Independent of Assumed Inflation Rate (See Notes)","",IF($D18="per Hour",'Labor Rates'!$D15*('Project Setup Sheet'!$F$54)^('Project Setup Sheet'!U$14-1),IF($D18="per FTE",'Labor Rates'!$I15*(('Project Setup Sheet'!$F$54)^('Project Setup Sheet'!U$14-1)),"&lt;-----Choose")))</f>
        <v>61.498566403675</v>
      </c>
    </row>
    <row r="19" customFormat="false" ht="12.75" hidden="false" customHeight="false" outlineLevel="0" collapsed="false">
      <c r="A19" s="81" t="str">
        <f aca="false">IF('Labor Rates'!A16="","",'Labor Rates'!A16)</f>
        <v>County engineer</v>
      </c>
      <c r="B19" s="82" t="n">
        <f aca="false">'Labor Rates'!D16</f>
        <v>46.1748</v>
      </c>
      <c r="C19" s="82" t="n">
        <f aca="false">'Labor Rates'!I16</f>
        <v>46.1748</v>
      </c>
      <c r="D19" s="83" t="s">
        <v>90</v>
      </c>
      <c r="E19" s="84" t="n">
        <f aca="false">IF('Project Setup Sheet'!$A$20="Independent of Assumed Inflation Rate (See Notes)","",IF($D19="per Hour",'Labor Rates'!$D16*('Project Setup Sheet'!$F$54)^('Project Setup Sheet'!B$14-1),IF($D19="per FTE",'Labor Rates'!$I16*(('Project Setup Sheet'!$F$54)^('Project Setup Sheet'!B$14-1)),"&lt;-----Choose")))</f>
        <v>46.1748</v>
      </c>
      <c r="F19" s="84" t="n">
        <f aca="false">IF('Project Setup Sheet'!$A$20="Independent of Assumed Inflation Rate (See Notes)","",IF($D19="per Hour",'Labor Rates'!$D16*('Project Setup Sheet'!$F$54)^('Project Setup Sheet'!C$14-1),IF($D19="per FTE",'Labor Rates'!$I16*(('Project Setup Sheet'!$F$54)^('Project Setup Sheet'!C$14-1)),"&lt;-----Choose")))</f>
        <v>47.2599078</v>
      </c>
      <c r="G19" s="84" t="n">
        <f aca="false">IF('Project Setup Sheet'!$A$20="Independent of Assumed Inflation Rate (See Notes)","",IF($D19="per Hour",'Labor Rates'!$D16*('Project Setup Sheet'!$F$54)^('Project Setup Sheet'!D$14-1),IF($D19="per FTE",'Labor Rates'!$I16*(('Project Setup Sheet'!$F$54)^('Project Setup Sheet'!D$14-1)),"&lt;-----Choose")))</f>
        <v>48.3705156333</v>
      </c>
      <c r="H19" s="84" t="n">
        <f aca="false">IF('Project Setup Sheet'!$A$20="Independent of Assumed Inflation Rate (See Notes)","",IF($D19="per Hour",'Labor Rates'!$D16*('Project Setup Sheet'!$F$54)^('Project Setup Sheet'!E$14-1),IF($D19="per FTE",'Labor Rates'!$I16*(('Project Setup Sheet'!$F$54)^('Project Setup Sheet'!E$14-1)),"&lt;-----Choose")))</f>
        <v>49.5072227506826</v>
      </c>
      <c r="I19" s="84" t="n">
        <f aca="false">IF('Project Setup Sheet'!$A$20="Independent of Assumed Inflation Rate (See Notes)","",IF($D19="per Hour",'Labor Rates'!$D16*('Project Setup Sheet'!$F$54)^('Project Setup Sheet'!F$14-1),IF($D19="per FTE",'Labor Rates'!$I16*(('Project Setup Sheet'!$F$54)^('Project Setup Sheet'!F$14-1)),"&lt;-----Choose")))</f>
        <v>50.6706424853236</v>
      </c>
      <c r="J19" s="84" t="n">
        <f aca="false">IF('Project Setup Sheet'!$A$20="Independent of Assumed Inflation Rate (See Notes)","",IF($D19="per Hour",'Labor Rates'!$D16*('Project Setup Sheet'!$F$54)^('Project Setup Sheet'!G$14-1),IF($D19="per FTE",'Labor Rates'!$I16*(('Project Setup Sheet'!$F$54)^('Project Setup Sheet'!G$14-1)),"&lt;-----Choose")))</f>
        <v>51.8614025837287</v>
      </c>
      <c r="K19" s="84" t="n">
        <f aca="false">IF('Project Setup Sheet'!$A$20="Independent of Assumed Inflation Rate (See Notes)","",IF($D19="per Hour",'Labor Rates'!$D16*('Project Setup Sheet'!$F$54)^('Project Setup Sheet'!H$14-1),IF($D19="per FTE",'Labor Rates'!$I16*(('Project Setup Sheet'!$F$54)^('Project Setup Sheet'!H$14-1)),"&lt;-----Choose")))</f>
        <v>53.0801455444464</v>
      </c>
      <c r="L19" s="84" t="n">
        <f aca="false">IF('Project Setup Sheet'!$A$20="Independent of Assumed Inflation Rate (See Notes)","",IF($D19="per Hour",'Labor Rates'!$D16*('Project Setup Sheet'!$F$54)^('Project Setup Sheet'!I$14-1),IF($D19="per FTE",'Labor Rates'!$I16*(('Project Setup Sheet'!$F$54)^('Project Setup Sheet'!I$14-1)),"&lt;-----Choose")))</f>
        <v>54.3275289647408</v>
      </c>
      <c r="M19" s="84" t="n">
        <f aca="false">IF('Project Setup Sheet'!$A$20="Independent of Assumed Inflation Rate (See Notes)","",IF($D19="per Hour",'Labor Rates'!$D16*('Project Setup Sheet'!$F$54)^('Project Setup Sheet'!J$14-1),IF($D19="per FTE",'Labor Rates'!$I16*(('Project Setup Sheet'!$F$54)^('Project Setup Sheet'!J$14-1)),"&lt;-----Choose")))</f>
        <v>55.6042258954123</v>
      </c>
      <c r="N19" s="84" t="n">
        <f aca="false">IF('Project Setup Sheet'!$A$20="Independent of Assumed Inflation Rate (See Notes)","",IF($D19="per Hour",'Labor Rates'!$D16*('Project Setup Sheet'!$F$54)^('Project Setup Sheet'!K$14-1),IF($D19="per FTE",'Labor Rates'!$I16*(('Project Setup Sheet'!$F$54)^('Project Setup Sheet'!K$14-1)),"&lt;-----Choose")))</f>
        <v>56.9109252039545</v>
      </c>
      <c r="O19" s="84" t="n">
        <f aca="false">IF('Project Setup Sheet'!$A$20="Independent of Assumed Inflation Rate (See Notes)","",IF($D19="per Hour",'Labor Rates'!$D16*('Project Setup Sheet'!$F$54)^('Project Setup Sheet'!L$14-1),IF($D19="per FTE",'Labor Rates'!$I16*(('Project Setup Sheet'!$F$54)^('Project Setup Sheet'!L$14-1)),"&lt;-----Choose")))</f>
        <v>58.2483319462474</v>
      </c>
      <c r="P19" s="84" t="n">
        <f aca="false">IF('Project Setup Sheet'!$A$20="Independent of Assumed Inflation Rate (See Notes)","",IF($D19="per Hour",'Labor Rates'!$D16*('Project Setup Sheet'!$F$54)^('Project Setup Sheet'!M$14-1),IF($D19="per FTE",'Labor Rates'!$I16*(('Project Setup Sheet'!$F$54)^('Project Setup Sheet'!M$14-1)),"&lt;-----Choose")))</f>
        <v>59.6171677469842</v>
      </c>
      <c r="Q19" s="84" t="n">
        <f aca="false">IF('Project Setup Sheet'!$A$20="Independent of Assumed Inflation Rate (See Notes)","",IF($D19="per Hour",'Labor Rates'!$D16*('Project Setup Sheet'!$F$54)^('Project Setup Sheet'!N$14-1),IF($D19="per FTE",'Labor Rates'!$I16*(('Project Setup Sheet'!$F$54)^('Project Setup Sheet'!N$14-1)),"&lt;-----Choose")))</f>
        <v>61.0181711890383</v>
      </c>
      <c r="R19" s="84" t="n">
        <f aca="false">IF('Project Setup Sheet'!$A$20="Independent of Assumed Inflation Rate (See Notes)","",IF($D19="per Hour",'Labor Rates'!$D16*('Project Setup Sheet'!$F$54)^('Project Setup Sheet'!O$14-1),IF($D19="per FTE",'Labor Rates'!$I16*(('Project Setup Sheet'!$F$54)^('Project Setup Sheet'!O$14-1)),"&lt;-----Choose")))</f>
        <v>62.4520982119807</v>
      </c>
      <c r="S19" s="84" t="n">
        <f aca="false">IF('Project Setup Sheet'!$A$20="Independent of Assumed Inflation Rate (See Notes)","",IF($D19="per Hour",'Labor Rates'!$D16*('Project Setup Sheet'!$F$54)^('Project Setup Sheet'!P$14-1),IF($D19="per FTE",'Labor Rates'!$I16*(('Project Setup Sheet'!$F$54)^('Project Setup Sheet'!P$14-1)),"&lt;-----Choose")))</f>
        <v>63.9197225199623</v>
      </c>
      <c r="T19" s="84" t="n">
        <f aca="false">IF('Project Setup Sheet'!$A$20="Independent of Assumed Inflation Rate (See Notes)","",IF($D19="per Hour",'Labor Rates'!$D16*('Project Setup Sheet'!$F$54)^('Project Setup Sheet'!Q$14-1),IF($D19="per FTE",'Labor Rates'!$I16*(('Project Setup Sheet'!$F$54)^('Project Setup Sheet'!Q$14-1)),"&lt;-----Choose")))</f>
        <v>65.4218359991814</v>
      </c>
      <c r="U19" s="84" t="n">
        <f aca="false">IF('Project Setup Sheet'!$A$20="Independent of Assumed Inflation Rate (See Notes)","",IF($D19="per Hour",'Labor Rates'!$D16*('Project Setup Sheet'!$F$54)^('Project Setup Sheet'!R$14-1),IF($D19="per FTE",'Labor Rates'!$I16*(('Project Setup Sheet'!$F$54)^('Project Setup Sheet'!R$14-1)),"&lt;-----Choose")))</f>
        <v>66.9592491451622</v>
      </c>
      <c r="V19" s="84" t="n">
        <f aca="false">IF('Project Setup Sheet'!$A$20="Independent of Assumed Inflation Rate (See Notes)","",IF($D19="per Hour",'Labor Rates'!$D16*('Project Setup Sheet'!$F$54)^('Project Setup Sheet'!S$14-1),IF($D19="per FTE",'Labor Rates'!$I16*(('Project Setup Sheet'!$F$54)^('Project Setup Sheet'!S$14-1)),"&lt;-----Choose")))</f>
        <v>68.5327915000735</v>
      </c>
      <c r="W19" s="84" t="n">
        <f aca="false">IF('Project Setup Sheet'!$A$20="Independent of Assumed Inflation Rate (See Notes)","",IF($D19="per Hour",'Labor Rates'!$D16*('Project Setup Sheet'!$F$54)^('Project Setup Sheet'!T$14-1),IF($D19="per FTE",'Labor Rates'!$I16*(('Project Setup Sheet'!$F$54)^('Project Setup Sheet'!T$14-1)),"&lt;-----Choose")))</f>
        <v>70.1433121003252</v>
      </c>
      <c r="X19" s="84" t="n">
        <f aca="false">IF('Project Setup Sheet'!$A$20="Independent of Assumed Inflation Rate (See Notes)","",IF($D19="per Hour",'Labor Rates'!$D16*('Project Setup Sheet'!$F$54)^('Project Setup Sheet'!U$14-1),IF($D19="per FTE",'Labor Rates'!$I16*(('Project Setup Sheet'!$F$54)^('Project Setup Sheet'!U$14-1)),"&lt;-----Choose")))</f>
        <v>71.7916799346829</v>
      </c>
    </row>
    <row r="20" customFormat="false" ht="12.75" hidden="false" customHeight="false" outlineLevel="0" collapsed="false">
      <c r="A20" s="81" t="str">
        <f aca="false">IF('Labor Rates'!A17="","",'Labor Rates'!A17)</f>
        <v>County surveyor</v>
      </c>
      <c r="B20" s="82" t="n">
        <f aca="false">'Labor Rates'!D17</f>
        <v>46.1748</v>
      </c>
      <c r="C20" s="82" t="n">
        <f aca="false">'Labor Rates'!I17</f>
        <v>46.1748</v>
      </c>
      <c r="D20" s="83" t="s">
        <v>90</v>
      </c>
      <c r="E20" s="84" t="n">
        <f aca="false">IF('Project Setup Sheet'!$A$20="Independent of Assumed Inflation Rate (See Notes)","",IF($D20="per Hour",'Labor Rates'!$D17*('Project Setup Sheet'!$F$54)^('Project Setup Sheet'!B$14-1),IF($D20="per FTE",'Labor Rates'!$I17*(('Project Setup Sheet'!$F$54)^('Project Setup Sheet'!B$14-1)),"&lt;-----Choose")))</f>
        <v>46.1748</v>
      </c>
      <c r="F20" s="84" t="n">
        <f aca="false">IF('Project Setup Sheet'!$A$20="Independent of Assumed Inflation Rate (See Notes)","",IF($D20="per Hour",'Labor Rates'!$D17*('Project Setup Sheet'!$F$54)^('Project Setup Sheet'!C$14-1),IF($D20="per FTE",'Labor Rates'!$I17*(('Project Setup Sheet'!$F$54)^('Project Setup Sheet'!C$14-1)),"&lt;-----Choose")))</f>
        <v>47.2599078</v>
      </c>
      <c r="G20" s="84" t="n">
        <f aca="false">IF('Project Setup Sheet'!$A$20="Independent of Assumed Inflation Rate (See Notes)","",IF($D20="per Hour",'Labor Rates'!$D17*('Project Setup Sheet'!$F$54)^('Project Setup Sheet'!D$14-1),IF($D20="per FTE",'Labor Rates'!$I17*(('Project Setup Sheet'!$F$54)^('Project Setup Sheet'!D$14-1)),"&lt;-----Choose")))</f>
        <v>48.3705156333</v>
      </c>
      <c r="H20" s="84" t="n">
        <f aca="false">IF('Project Setup Sheet'!$A$20="Independent of Assumed Inflation Rate (See Notes)","",IF($D20="per Hour",'Labor Rates'!$D17*('Project Setup Sheet'!$F$54)^('Project Setup Sheet'!E$14-1),IF($D20="per FTE",'Labor Rates'!$I17*(('Project Setup Sheet'!$F$54)^('Project Setup Sheet'!E$14-1)),"&lt;-----Choose")))</f>
        <v>49.5072227506826</v>
      </c>
      <c r="I20" s="84" t="n">
        <f aca="false">IF('Project Setup Sheet'!$A$20="Independent of Assumed Inflation Rate (See Notes)","",IF($D20="per Hour",'Labor Rates'!$D17*('Project Setup Sheet'!$F$54)^('Project Setup Sheet'!F$14-1),IF($D20="per FTE",'Labor Rates'!$I17*(('Project Setup Sheet'!$F$54)^('Project Setup Sheet'!F$14-1)),"&lt;-----Choose")))</f>
        <v>50.6706424853236</v>
      </c>
      <c r="J20" s="84" t="n">
        <f aca="false">IF('Project Setup Sheet'!$A$20="Independent of Assumed Inflation Rate (See Notes)","",IF($D20="per Hour",'Labor Rates'!$D17*('Project Setup Sheet'!$F$54)^('Project Setup Sheet'!G$14-1),IF($D20="per FTE",'Labor Rates'!$I17*(('Project Setup Sheet'!$F$54)^('Project Setup Sheet'!G$14-1)),"&lt;-----Choose")))</f>
        <v>51.8614025837287</v>
      </c>
      <c r="K20" s="84" t="n">
        <f aca="false">IF('Project Setup Sheet'!$A$20="Independent of Assumed Inflation Rate (See Notes)","",IF($D20="per Hour",'Labor Rates'!$D17*('Project Setup Sheet'!$F$54)^('Project Setup Sheet'!H$14-1),IF($D20="per FTE",'Labor Rates'!$I17*(('Project Setup Sheet'!$F$54)^('Project Setup Sheet'!H$14-1)),"&lt;-----Choose")))</f>
        <v>53.0801455444464</v>
      </c>
      <c r="L20" s="84" t="n">
        <f aca="false">IF('Project Setup Sheet'!$A$20="Independent of Assumed Inflation Rate (See Notes)","",IF($D20="per Hour",'Labor Rates'!$D17*('Project Setup Sheet'!$F$54)^('Project Setup Sheet'!I$14-1),IF($D20="per FTE",'Labor Rates'!$I17*(('Project Setup Sheet'!$F$54)^('Project Setup Sheet'!I$14-1)),"&lt;-----Choose")))</f>
        <v>54.3275289647408</v>
      </c>
      <c r="M20" s="84" t="n">
        <f aca="false">IF('Project Setup Sheet'!$A$20="Independent of Assumed Inflation Rate (See Notes)","",IF($D20="per Hour",'Labor Rates'!$D17*('Project Setup Sheet'!$F$54)^('Project Setup Sheet'!J$14-1),IF($D20="per FTE",'Labor Rates'!$I17*(('Project Setup Sheet'!$F$54)^('Project Setup Sheet'!J$14-1)),"&lt;-----Choose")))</f>
        <v>55.6042258954123</v>
      </c>
      <c r="N20" s="84" t="n">
        <f aca="false">IF('Project Setup Sheet'!$A$20="Independent of Assumed Inflation Rate (See Notes)","",IF($D20="per Hour",'Labor Rates'!$D17*('Project Setup Sheet'!$F$54)^('Project Setup Sheet'!K$14-1),IF($D20="per FTE",'Labor Rates'!$I17*(('Project Setup Sheet'!$F$54)^('Project Setup Sheet'!K$14-1)),"&lt;-----Choose")))</f>
        <v>56.9109252039545</v>
      </c>
      <c r="O20" s="84" t="n">
        <f aca="false">IF('Project Setup Sheet'!$A$20="Independent of Assumed Inflation Rate (See Notes)","",IF($D20="per Hour",'Labor Rates'!$D17*('Project Setup Sheet'!$F$54)^('Project Setup Sheet'!L$14-1),IF($D20="per FTE",'Labor Rates'!$I17*(('Project Setup Sheet'!$F$54)^('Project Setup Sheet'!L$14-1)),"&lt;-----Choose")))</f>
        <v>58.2483319462474</v>
      </c>
      <c r="P20" s="84" t="n">
        <f aca="false">IF('Project Setup Sheet'!$A$20="Independent of Assumed Inflation Rate (See Notes)","",IF($D20="per Hour",'Labor Rates'!$D17*('Project Setup Sheet'!$F$54)^('Project Setup Sheet'!M$14-1),IF($D20="per FTE",'Labor Rates'!$I17*(('Project Setup Sheet'!$F$54)^('Project Setup Sheet'!M$14-1)),"&lt;-----Choose")))</f>
        <v>59.6171677469842</v>
      </c>
      <c r="Q20" s="84" t="n">
        <f aca="false">IF('Project Setup Sheet'!$A$20="Independent of Assumed Inflation Rate (See Notes)","",IF($D20="per Hour",'Labor Rates'!$D17*('Project Setup Sheet'!$F$54)^('Project Setup Sheet'!N$14-1),IF($D20="per FTE",'Labor Rates'!$I17*(('Project Setup Sheet'!$F$54)^('Project Setup Sheet'!N$14-1)),"&lt;-----Choose")))</f>
        <v>61.0181711890383</v>
      </c>
      <c r="R20" s="84" t="n">
        <f aca="false">IF('Project Setup Sheet'!$A$20="Independent of Assumed Inflation Rate (See Notes)","",IF($D20="per Hour",'Labor Rates'!$D17*('Project Setup Sheet'!$F$54)^('Project Setup Sheet'!O$14-1),IF($D20="per FTE",'Labor Rates'!$I17*(('Project Setup Sheet'!$F$54)^('Project Setup Sheet'!O$14-1)),"&lt;-----Choose")))</f>
        <v>62.4520982119807</v>
      </c>
      <c r="S20" s="84" t="n">
        <f aca="false">IF('Project Setup Sheet'!$A$20="Independent of Assumed Inflation Rate (See Notes)","",IF($D20="per Hour",'Labor Rates'!$D17*('Project Setup Sheet'!$F$54)^('Project Setup Sheet'!P$14-1),IF($D20="per FTE",'Labor Rates'!$I17*(('Project Setup Sheet'!$F$54)^('Project Setup Sheet'!P$14-1)),"&lt;-----Choose")))</f>
        <v>63.9197225199623</v>
      </c>
      <c r="T20" s="84" t="n">
        <f aca="false">IF('Project Setup Sheet'!$A$20="Independent of Assumed Inflation Rate (See Notes)","",IF($D20="per Hour",'Labor Rates'!$D17*('Project Setup Sheet'!$F$54)^('Project Setup Sheet'!Q$14-1),IF($D20="per FTE",'Labor Rates'!$I17*(('Project Setup Sheet'!$F$54)^('Project Setup Sheet'!Q$14-1)),"&lt;-----Choose")))</f>
        <v>65.4218359991814</v>
      </c>
      <c r="U20" s="84" t="n">
        <f aca="false">IF('Project Setup Sheet'!$A$20="Independent of Assumed Inflation Rate (See Notes)","",IF($D20="per Hour",'Labor Rates'!$D17*('Project Setup Sheet'!$F$54)^('Project Setup Sheet'!R$14-1),IF($D20="per FTE",'Labor Rates'!$I17*(('Project Setup Sheet'!$F$54)^('Project Setup Sheet'!R$14-1)),"&lt;-----Choose")))</f>
        <v>66.9592491451622</v>
      </c>
      <c r="V20" s="84" t="n">
        <f aca="false">IF('Project Setup Sheet'!$A$20="Independent of Assumed Inflation Rate (See Notes)","",IF($D20="per Hour",'Labor Rates'!$D17*('Project Setup Sheet'!$F$54)^('Project Setup Sheet'!S$14-1),IF($D20="per FTE",'Labor Rates'!$I17*(('Project Setup Sheet'!$F$54)^('Project Setup Sheet'!S$14-1)),"&lt;-----Choose")))</f>
        <v>68.5327915000735</v>
      </c>
      <c r="W20" s="84" t="n">
        <f aca="false">IF('Project Setup Sheet'!$A$20="Independent of Assumed Inflation Rate (See Notes)","",IF($D20="per Hour",'Labor Rates'!$D17*('Project Setup Sheet'!$F$54)^('Project Setup Sheet'!T$14-1),IF($D20="per FTE",'Labor Rates'!$I17*(('Project Setup Sheet'!$F$54)^('Project Setup Sheet'!T$14-1)),"&lt;-----Choose")))</f>
        <v>70.1433121003252</v>
      </c>
      <c r="X20" s="84" t="n">
        <f aca="false">IF('Project Setup Sheet'!$A$20="Independent of Assumed Inflation Rate (See Notes)","",IF($D20="per Hour",'Labor Rates'!$D17*('Project Setup Sheet'!$F$54)^('Project Setup Sheet'!U$14-1),IF($D20="per FTE",'Labor Rates'!$I17*(('Project Setup Sheet'!$F$54)^('Project Setup Sheet'!U$14-1)),"&lt;-----Choose")))</f>
        <v>71.7916799346829</v>
      </c>
    </row>
    <row r="21" customFormat="false" ht="12.75" hidden="false" customHeight="false" outlineLevel="0" collapsed="false">
      <c r="A21" s="81" t="str">
        <f aca="false">IF('Labor Rates'!A18="","",'Labor Rates'!A18)</f>
        <v>ROW agent</v>
      </c>
      <c r="B21" s="82" t="n">
        <f aca="false">'Labor Rates'!D18</f>
        <v>31.6675</v>
      </c>
      <c r="C21" s="82" t="n">
        <f aca="false">'Labor Rates'!I18</f>
        <v>31.6675</v>
      </c>
      <c r="D21" s="83" t="s">
        <v>90</v>
      </c>
      <c r="E21" s="84" t="n">
        <f aca="false">IF('Project Setup Sheet'!$A$20="Independent of Assumed Inflation Rate (See Notes)","",IF($D21="per Hour",'Labor Rates'!$D18*('Project Setup Sheet'!$F$54)^('Project Setup Sheet'!B$14-1),IF($D21="per FTE",'Labor Rates'!$I18*(('Project Setup Sheet'!$F$54)^('Project Setup Sheet'!B$14-1)),"&lt;-----Choose")))</f>
        <v>31.6675</v>
      </c>
      <c r="F21" s="84" t="n">
        <f aca="false">IF('Project Setup Sheet'!$A$20="Independent of Assumed Inflation Rate (See Notes)","",IF($D21="per Hour",'Labor Rates'!$D18*('Project Setup Sheet'!$F$54)^('Project Setup Sheet'!C$14-1),IF($D21="per FTE",'Labor Rates'!$I18*(('Project Setup Sheet'!$F$54)^('Project Setup Sheet'!C$14-1)),"&lt;-----Choose")))</f>
        <v>32.41168625</v>
      </c>
      <c r="G21" s="84" t="n">
        <f aca="false">IF('Project Setup Sheet'!$A$20="Independent of Assumed Inflation Rate (See Notes)","",IF($D21="per Hour",'Labor Rates'!$D18*('Project Setup Sheet'!$F$54)^('Project Setup Sheet'!D$14-1),IF($D21="per FTE",'Labor Rates'!$I18*(('Project Setup Sheet'!$F$54)^('Project Setup Sheet'!D$14-1)),"&lt;-----Choose")))</f>
        <v>33.173360876875</v>
      </c>
      <c r="H21" s="84" t="n">
        <f aca="false">IF('Project Setup Sheet'!$A$20="Independent of Assumed Inflation Rate (See Notes)","",IF($D21="per Hour",'Labor Rates'!$D18*('Project Setup Sheet'!$F$54)^('Project Setup Sheet'!E$14-1),IF($D21="per FTE",'Labor Rates'!$I18*(('Project Setup Sheet'!$F$54)^('Project Setup Sheet'!E$14-1)),"&lt;-----Choose")))</f>
        <v>33.9529348574816</v>
      </c>
      <c r="I21" s="84" t="n">
        <f aca="false">IF('Project Setup Sheet'!$A$20="Independent of Assumed Inflation Rate (See Notes)","",IF($D21="per Hour",'Labor Rates'!$D18*('Project Setup Sheet'!$F$54)^('Project Setup Sheet'!F$14-1),IF($D21="per FTE",'Labor Rates'!$I18*(('Project Setup Sheet'!$F$54)^('Project Setup Sheet'!F$14-1)),"&lt;-----Choose")))</f>
        <v>34.7508288266324</v>
      </c>
      <c r="J21" s="84" t="n">
        <f aca="false">IF('Project Setup Sheet'!$A$20="Independent of Assumed Inflation Rate (See Notes)","",IF($D21="per Hour",'Labor Rates'!$D18*('Project Setup Sheet'!$F$54)^('Project Setup Sheet'!G$14-1),IF($D21="per FTE",'Labor Rates'!$I18*(('Project Setup Sheet'!$F$54)^('Project Setup Sheet'!G$14-1)),"&lt;-----Choose")))</f>
        <v>35.5674733040583</v>
      </c>
      <c r="K21" s="84" t="n">
        <f aca="false">IF('Project Setup Sheet'!$A$20="Independent of Assumed Inflation Rate (See Notes)","",IF($D21="per Hour",'Labor Rates'!$D18*('Project Setup Sheet'!$F$54)^('Project Setup Sheet'!H$14-1),IF($D21="per FTE",'Labor Rates'!$I18*(('Project Setup Sheet'!$F$54)^('Project Setup Sheet'!H$14-1)),"&lt;-----Choose")))</f>
        <v>36.4033089267036</v>
      </c>
      <c r="L21" s="84" t="n">
        <f aca="false">IF('Project Setup Sheet'!$A$20="Independent of Assumed Inflation Rate (See Notes)","",IF($D21="per Hour",'Labor Rates'!$D18*('Project Setup Sheet'!$F$54)^('Project Setup Sheet'!I$14-1),IF($D21="per FTE",'Labor Rates'!$I18*(('Project Setup Sheet'!$F$54)^('Project Setup Sheet'!I$14-1)),"&lt;-----Choose")))</f>
        <v>37.2587866864812</v>
      </c>
      <c r="M21" s="84" t="n">
        <f aca="false">IF('Project Setup Sheet'!$A$20="Independent of Assumed Inflation Rate (See Notes)","",IF($D21="per Hour",'Labor Rates'!$D18*('Project Setup Sheet'!$F$54)^('Project Setup Sheet'!J$14-1),IF($D21="per FTE",'Labor Rates'!$I18*(('Project Setup Sheet'!$F$54)^('Project Setup Sheet'!J$14-1)),"&lt;-----Choose")))</f>
        <v>38.1343681736135</v>
      </c>
      <c r="N21" s="84" t="n">
        <f aca="false">IF('Project Setup Sheet'!$A$20="Independent of Assumed Inflation Rate (See Notes)","",IF($D21="per Hour",'Labor Rates'!$D18*('Project Setup Sheet'!$F$54)^('Project Setup Sheet'!K$14-1),IF($D21="per FTE",'Labor Rates'!$I18*(('Project Setup Sheet'!$F$54)^('Project Setup Sheet'!K$14-1)),"&lt;-----Choose")))</f>
        <v>39.0305258256934</v>
      </c>
      <c r="O21" s="84" t="n">
        <f aca="false">IF('Project Setup Sheet'!$A$20="Independent of Assumed Inflation Rate (See Notes)","",IF($D21="per Hour",'Labor Rates'!$D18*('Project Setup Sheet'!$F$54)^('Project Setup Sheet'!L$14-1),IF($D21="per FTE",'Labor Rates'!$I18*(('Project Setup Sheet'!$F$54)^('Project Setup Sheet'!L$14-1)),"&lt;-----Choose")))</f>
        <v>39.9477431825972</v>
      </c>
      <c r="P21" s="84" t="n">
        <f aca="false">IF('Project Setup Sheet'!$A$20="Independent of Assumed Inflation Rate (See Notes)","",IF($D21="per Hour",'Labor Rates'!$D18*('Project Setup Sheet'!$F$54)^('Project Setup Sheet'!M$14-1),IF($D21="per FTE",'Labor Rates'!$I18*(('Project Setup Sheet'!$F$54)^('Project Setup Sheet'!M$14-1)),"&lt;-----Choose")))</f>
        <v>40.8865151473882</v>
      </c>
      <c r="Q21" s="84" t="n">
        <f aca="false">IF('Project Setup Sheet'!$A$20="Independent of Assumed Inflation Rate (See Notes)","",IF($D21="per Hour",'Labor Rates'!$D18*('Project Setup Sheet'!$F$54)^('Project Setup Sheet'!N$14-1),IF($D21="per FTE",'Labor Rates'!$I18*(('Project Setup Sheet'!$F$54)^('Project Setup Sheet'!N$14-1)),"&lt;-----Choose")))</f>
        <v>41.8473482533519</v>
      </c>
      <c r="R21" s="84" t="n">
        <f aca="false">IF('Project Setup Sheet'!$A$20="Independent of Assumed Inflation Rate (See Notes)","",IF($D21="per Hour",'Labor Rates'!$D18*('Project Setup Sheet'!$F$54)^('Project Setup Sheet'!O$14-1),IF($D21="per FTE",'Labor Rates'!$I18*(('Project Setup Sheet'!$F$54)^('Project Setup Sheet'!O$14-1)),"&lt;-----Choose")))</f>
        <v>42.8307609373056</v>
      </c>
      <c r="S21" s="84" t="n">
        <f aca="false">IF('Project Setup Sheet'!$A$20="Independent of Assumed Inflation Rate (See Notes)","",IF($D21="per Hour",'Labor Rates'!$D18*('Project Setup Sheet'!$F$54)^('Project Setup Sheet'!P$14-1),IF($D21="per FTE",'Labor Rates'!$I18*(('Project Setup Sheet'!$F$54)^('Project Setup Sheet'!P$14-1)),"&lt;-----Choose")))</f>
        <v>43.8372838193323</v>
      </c>
      <c r="T21" s="84" t="n">
        <f aca="false">IF('Project Setup Sheet'!$A$20="Independent of Assumed Inflation Rate (See Notes)","",IF($D21="per Hour",'Labor Rates'!$D18*('Project Setup Sheet'!$F$54)^('Project Setup Sheet'!Q$14-1),IF($D21="per FTE",'Labor Rates'!$I18*(('Project Setup Sheet'!$F$54)^('Project Setup Sheet'!Q$14-1)),"&lt;-----Choose")))</f>
        <v>44.8674599890866</v>
      </c>
      <c r="U21" s="84" t="n">
        <f aca="false">IF('Project Setup Sheet'!$A$20="Independent of Assumed Inflation Rate (See Notes)","",IF($D21="per Hour",'Labor Rates'!$D18*('Project Setup Sheet'!$F$54)^('Project Setup Sheet'!R$14-1),IF($D21="per FTE",'Labor Rates'!$I18*(('Project Setup Sheet'!$F$54)^('Project Setup Sheet'!R$14-1)),"&lt;-----Choose")))</f>
        <v>45.9218452988302</v>
      </c>
      <c r="V21" s="84" t="n">
        <f aca="false">IF('Project Setup Sheet'!$A$20="Independent of Assumed Inflation Rate (See Notes)","",IF($D21="per Hour",'Labor Rates'!$D18*('Project Setup Sheet'!$F$54)^('Project Setup Sheet'!S$14-1),IF($D21="per FTE",'Labor Rates'!$I18*(('Project Setup Sheet'!$F$54)^('Project Setup Sheet'!S$14-1)),"&lt;-----Choose")))</f>
        <v>47.0010086633527</v>
      </c>
      <c r="W21" s="84" t="n">
        <f aca="false">IF('Project Setup Sheet'!$A$20="Independent of Assumed Inflation Rate (See Notes)","",IF($D21="per Hour",'Labor Rates'!$D18*('Project Setup Sheet'!$F$54)^('Project Setup Sheet'!T$14-1),IF($D21="per FTE",'Labor Rates'!$I18*(('Project Setup Sheet'!$F$54)^('Project Setup Sheet'!T$14-1)),"&lt;-----Choose")))</f>
        <v>48.1055323669415</v>
      </c>
      <c r="X21" s="84" t="n">
        <f aca="false">IF('Project Setup Sheet'!$A$20="Independent of Assumed Inflation Rate (See Notes)","",IF($D21="per Hour",'Labor Rates'!$D18*('Project Setup Sheet'!$F$54)^('Project Setup Sheet'!U$14-1),IF($D21="per FTE",'Labor Rates'!$I18*(('Project Setup Sheet'!$F$54)^('Project Setup Sheet'!U$14-1)),"&lt;-----Choose")))</f>
        <v>49.2360123775646</v>
      </c>
    </row>
    <row r="22" customFormat="false" ht="12.75" hidden="false" customHeight="false" outlineLevel="0" collapsed="false">
      <c r="A22" s="81" t="str">
        <f aca="false">IF('Labor Rates'!A19="","",'Labor Rates'!A19)</f>
        <v>I&amp;E Staff</v>
      </c>
      <c r="B22" s="82" t="n">
        <f aca="false">'Labor Rates'!D19</f>
        <v>30.353</v>
      </c>
      <c r="C22" s="82" t="n">
        <f aca="false">'Labor Rates'!I19</f>
        <v>30.353</v>
      </c>
      <c r="D22" s="83" t="s">
        <v>90</v>
      </c>
      <c r="E22" s="84" t="n">
        <f aca="false">IF('Project Setup Sheet'!$A$20="Independent of Assumed Inflation Rate (See Notes)","",IF($D22="per Hour",'Labor Rates'!$D19*('Project Setup Sheet'!$F$54)^('Project Setup Sheet'!B$14-1),IF($D22="per FTE",'Labor Rates'!$I19*(('Project Setup Sheet'!$F$54)^('Project Setup Sheet'!B$14-1)),"&lt;-----Choose")))</f>
        <v>30.353</v>
      </c>
      <c r="F22" s="84" t="n">
        <f aca="false">IF('Project Setup Sheet'!$A$20="Independent of Assumed Inflation Rate (See Notes)","",IF($D22="per Hour",'Labor Rates'!$D19*('Project Setup Sheet'!$F$54)^('Project Setup Sheet'!C$14-1),IF($D22="per FTE",'Labor Rates'!$I19*(('Project Setup Sheet'!$F$54)^('Project Setup Sheet'!C$14-1)),"&lt;-----Choose")))</f>
        <v>31.0662955</v>
      </c>
      <c r="G22" s="84" t="n">
        <f aca="false">IF('Project Setup Sheet'!$A$20="Independent of Assumed Inflation Rate (See Notes)","",IF($D22="per Hour",'Labor Rates'!$D19*('Project Setup Sheet'!$F$54)^('Project Setup Sheet'!D$14-1),IF($D22="per FTE",'Labor Rates'!$I19*(('Project Setup Sheet'!$F$54)^('Project Setup Sheet'!D$14-1)),"&lt;-----Choose")))</f>
        <v>31.79635344425</v>
      </c>
      <c r="H22" s="84" t="n">
        <f aca="false">IF('Project Setup Sheet'!$A$20="Independent of Assumed Inflation Rate (See Notes)","",IF($D22="per Hour",'Labor Rates'!$D19*('Project Setup Sheet'!$F$54)^('Project Setup Sheet'!E$14-1),IF($D22="per FTE",'Labor Rates'!$I19*(('Project Setup Sheet'!$F$54)^('Project Setup Sheet'!E$14-1)),"&lt;-----Choose")))</f>
        <v>32.5435677501899</v>
      </c>
      <c r="I22" s="84" t="n">
        <f aca="false">IF('Project Setup Sheet'!$A$20="Independent of Assumed Inflation Rate (See Notes)","",IF($D22="per Hour",'Labor Rates'!$D19*('Project Setup Sheet'!$F$54)^('Project Setup Sheet'!F$14-1),IF($D22="per FTE",'Labor Rates'!$I19*(('Project Setup Sheet'!$F$54)^('Project Setup Sheet'!F$14-1)),"&lt;-----Choose")))</f>
        <v>33.3083415923193</v>
      </c>
      <c r="J22" s="84" t="n">
        <f aca="false">IF('Project Setup Sheet'!$A$20="Independent of Assumed Inflation Rate (See Notes)","",IF($D22="per Hour",'Labor Rates'!$D19*('Project Setup Sheet'!$F$54)^('Project Setup Sheet'!G$14-1),IF($D22="per FTE",'Labor Rates'!$I19*(('Project Setup Sheet'!$F$54)^('Project Setup Sheet'!G$14-1)),"&lt;-----Choose")))</f>
        <v>34.0910876197389</v>
      </c>
      <c r="K22" s="84" t="n">
        <f aca="false">IF('Project Setup Sheet'!$A$20="Independent of Assumed Inflation Rate (See Notes)","",IF($D22="per Hour",'Labor Rates'!$D19*('Project Setup Sheet'!$F$54)^('Project Setup Sheet'!H$14-1),IF($D22="per FTE",'Labor Rates'!$I19*(('Project Setup Sheet'!$F$54)^('Project Setup Sheet'!H$14-1)),"&lt;-----Choose")))</f>
        <v>34.8922281788027</v>
      </c>
      <c r="L22" s="84" t="n">
        <f aca="false">IF('Project Setup Sheet'!$A$20="Independent of Assumed Inflation Rate (See Notes)","",IF($D22="per Hour",'Labor Rates'!$D19*('Project Setup Sheet'!$F$54)^('Project Setup Sheet'!I$14-1),IF($D22="per FTE",'Labor Rates'!$I19*(('Project Setup Sheet'!$F$54)^('Project Setup Sheet'!I$14-1)),"&lt;-----Choose")))</f>
        <v>35.7121955410046</v>
      </c>
      <c r="M22" s="84" t="n">
        <f aca="false">IF('Project Setup Sheet'!$A$20="Independent of Assumed Inflation Rate (See Notes)","",IF($D22="per Hour",'Labor Rates'!$D19*('Project Setup Sheet'!$F$54)^('Project Setup Sheet'!J$14-1),IF($D22="per FTE",'Labor Rates'!$I19*(('Project Setup Sheet'!$F$54)^('Project Setup Sheet'!J$14-1)),"&lt;-----Choose")))</f>
        <v>36.5514321362182</v>
      </c>
      <c r="N22" s="84" t="n">
        <f aca="false">IF('Project Setup Sheet'!$A$20="Independent of Assumed Inflation Rate (See Notes)","",IF($D22="per Hour",'Labor Rates'!$D19*('Project Setup Sheet'!$F$54)^('Project Setup Sheet'!K$14-1),IF($D22="per FTE",'Labor Rates'!$I19*(('Project Setup Sheet'!$F$54)^('Project Setup Sheet'!K$14-1)),"&lt;-----Choose")))</f>
        <v>37.4103907914193</v>
      </c>
      <c r="O22" s="84" t="n">
        <f aca="false">IF('Project Setup Sheet'!$A$20="Independent of Assumed Inflation Rate (See Notes)","",IF($D22="per Hour",'Labor Rates'!$D19*('Project Setup Sheet'!$F$54)^('Project Setup Sheet'!L$14-1),IF($D22="per FTE",'Labor Rates'!$I19*(('Project Setup Sheet'!$F$54)^('Project Setup Sheet'!L$14-1)),"&lt;-----Choose")))</f>
        <v>38.2895349750177</v>
      </c>
      <c r="P22" s="84" t="n">
        <f aca="false">IF('Project Setup Sheet'!$A$20="Independent of Assumed Inflation Rate (See Notes)","",IF($D22="per Hour",'Labor Rates'!$D19*('Project Setup Sheet'!$F$54)^('Project Setup Sheet'!M$14-1),IF($D22="per FTE",'Labor Rates'!$I19*(('Project Setup Sheet'!$F$54)^('Project Setup Sheet'!M$14-1)),"&lt;-----Choose")))</f>
        <v>39.1893390469306</v>
      </c>
      <c r="Q22" s="84" t="n">
        <f aca="false">IF('Project Setup Sheet'!$A$20="Independent of Assumed Inflation Rate (See Notes)","",IF($D22="per Hour",'Labor Rates'!$D19*('Project Setup Sheet'!$F$54)^('Project Setup Sheet'!N$14-1),IF($D22="per FTE",'Labor Rates'!$I19*(('Project Setup Sheet'!$F$54)^('Project Setup Sheet'!N$14-1)),"&lt;-----Choose")))</f>
        <v>40.1102885145335</v>
      </c>
      <c r="R22" s="84" t="n">
        <f aca="false">IF('Project Setup Sheet'!$A$20="Independent of Assumed Inflation Rate (See Notes)","",IF($D22="per Hour",'Labor Rates'!$D19*('Project Setup Sheet'!$F$54)^('Project Setup Sheet'!O$14-1),IF($D22="per FTE",'Labor Rates'!$I19*(('Project Setup Sheet'!$F$54)^('Project Setup Sheet'!O$14-1)),"&lt;-----Choose")))</f>
        <v>41.052880294625</v>
      </c>
      <c r="S22" s="84" t="n">
        <f aca="false">IF('Project Setup Sheet'!$A$20="Independent of Assumed Inflation Rate (See Notes)","",IF($D22="per Hour",'Labor Rates'!$D19*('Project Setup Sheet'!$F$54)^('Project Setup Sheet'!P$14-1),IF($D22="per FTE",'Labor Rates'!$I19*(('Project Setup Sheet'!$F$54)^('Project Setup Sheet'!P$14-1)),"&lt;-----Choose")))</f>
        <v>42.0176229815487</v>
      </c>
      <c r="T22" s="84" t="n">
        <f aca="false">IF('Project Setup Sheet'!$A$20="Independent of Assumed Inflation Rate (See Notes)","",IF($D22="per Hour",'Labor Rates'!$D19*('Project Setup Sheet'!$F$54)^('Project Setup Sheet'!Q$14-1),IF($D22="per FTE",'Labor Rates'!$I19*(('Project Setup Sheet'!$F$54)^('Project Setup Sheet'!Q$14-1)),"&lt;-----Choose")))</f>
        <v>43.0050371216151</v>
      </c>
      <c r="U22" s="84" t="n">
        <f aca="false">IF('Project Setup Sheet'!$A$20="Independent of Assumed Inflation Rate (See Notes)","",IF($D22="per Hour",'Labor Rates'!$D19*('Project Setup Sheet'!$F$54)^('Project Setup Sheet'!R$14-1),IF($D22="per FTE",'Labor Rates'!$I19*(('Project Setup Sheet'!$F$54)^('Project Setup Sheet'!R$14-1)),"&lt;-----Choose")))</f>
        <v>44.0156554939731</v>
      </c>
      <c r="V22" s="84" t="n">
        <f aca="false">IF('Project Setup Sheet'!$A$20="Independent of Assumed Inflation Rate (See Notes)","",IF($D22="per Hour",'Labor Rates'!$D19*('Project Setup Sheet'!$F$54)^('Project Setup Sheet'!S$14-1),IF($D22="per FTE",'Labor Rates'!$I19*(('Project Setup Sheet'!$F$54)^('Project Setup Sheet'!S$14-1)),"&lt;-----Choose")))</f>
        <v>45.0500233980814</v>
      </c>
      <c r="W22" s="84" t="n">
        <f aca="false">IF('Project Setup Sheet'!$A$20="Independent of Assumed Inflation Rate (See Notes)","",IF($D22="per Hour",'Labor Rates'!$D19*('Project Setup Sheet'!$F$54)^('Project Setup Sheet'!T$14-1),IF($D22="per FTE",'Labor Rates'!$I19*(('Project Setup Sheet'!$F$54)^('Project Setup Sheet'!T$14-1)),"&lt;-----Choose")))</f>
        <v>46.1086989479364</v>
      </c>
      <c r="X22" s="84" t="n">
        <f aca="false">IF('Project Setup Sheet'!$A$20="Independent of Assumed Inflation Rate (See Notes)","",IF($D22="per Hour",'Labor Rates'!$D19*('Project Setup Sheet'!$F$54)^('Project Setup Sheet'!U$14-1),IF($D22="per FTE",'Labor Rates'!$I19*(('Project Setup Sheet'!$F$54)^('Project Setup Sheet'!U$14-1)),"&lt;-----Choose")))</f>
        <v>47.1922533732129</v>
      </c>
    </row>
    <row r="23" customFormat="false" ht="12.75" hidden="false" customHeight="false" outlineLevel="0" collapsed="false">
      <c r="A23" s="81" t="str">
        <f aca="false">IF('Labor Rates'!A20="","",'Labor Rates'!A20)</f>
        <v>Clerk Specialist</v>
      </c>
      <c r="B23" s="82" t="n">
        <f aca="false">'Labor Rates'!D20</f>
        <v>21.09175</v>
      </c>
      <c r="C23" s="82" t="n">
        <f aca="false">'Labor Rates'!I20</f>
        <v>21.09175</v>
      </c>
      <c r="D23" s="83" t="s">
        <v>90</v>
      </c>
      <c r="E23" s="84" t="n">
        <f aca="false">IF('Project Setup Sheet'!$A$20="Independent of Assumed Inflation Rate (See Notes)","",IF($D23="per Hour",'Labor Rates'!$D20*('Project Setup Sheet'!$F$54)^('Project Setup Sheet'!B$14-1),IF($D23="per FTE",'Labor Rates'!$I20*(('Project Setup Sheet'!$F$54)^('Project Setup Sheet'!B$14-1)),"&lt;-----Choose")))</f>
        <v>21.09175</v>
      </c>
      <c r="F23" s="84" t="n">
        <f aca="false">IF('Project Setup Sheet'!$A$20="Independent of Assumed Inflation Rate (See Notes)","",IF($D23="per Hour",'Labor Rates'!$D20*('Project Setup Sheet'!$F$54)^('Project Setup Sheet'!C$14-1),IF($D23="per FTE",'Labor Rates'!$I20*(('Project Setup Sheet'!$F$54)^('Project Setup Sheet'!C$14-1)),"&lt;-----Choose")))</f>
        <v>21.587406125</v>
      </c>
      <c r="G23" s="84" t="n">
        <f aca="false">IF('Project Setup Sheet'!$A$20="Independent of Assumed Inflation Rate (See Notes)","",IF($D23="per Hour",'Labor Rates'!$D20*('Project Setup Sheet'!$F$54)^('Project Setup Sheet'!D$14-1),IF($D23="per FTE",'Labor Rates'!$I20*(('Project Setup Sheet'!$F$54)^('Project Setup Sheet'!D$14-1)),"&lt;-----Choose")))</f>
        <v>22.0947101689375</v>
      </c>
      <c r="H23" s="84" t="n">
        <f aca="false">IF('Project Setup Sheet'!$A$20="Independent of Assumed Inflation Rate (See Notes)","",IF($D23="per Hour",'Labor Rates'!$D20*('Project Setup Sheet'!$F$54)^('Project Setup Sheet'!E$14-1),IF($D23="per FTE",'Labor Rates'!$I20*(('Project Setup Sheet'!$F$54)^('Project Setup Sheet'!E$14-1)),"&lt;-----Choose")))</f>
        <v>22.6139358579075</v>
      </c>
      <c r="I23" s="84" t="n">
        <f aca="false">IF('Project Setup Sheet'!$A$20="Independent of Assumed Inflation Rate (See Notes)","",IF($D23="per Hour",'Labor Rates'!$D20*('Project Setup Sheet'!$F$54)^('Project Setup Sheet'!F$14-1),IF($D23="per FTE",'Labor Rates'!$I20*(('Project Setup Sheet'!$F$54)^('Project Setup Sheet'!F$14-1)),"&lt;-----Choose")))</f>
        <v>23.1453633505684</v>
      </c>
      <c r="J23" s="84" t="n">
        <f aca="false">IF('Project Setup Sheet'!$A$20="Independent of Assumed Inflation Rate (See Notes)","",IF($D23="per Hour",'Labor Rates'!$D20*('Project Setup Sheet'!$F$54)^('Project Setup Sheet'!G$14-1),IF($D23="per FTE",'Labor Rates'!$I20*(('Project Setup Sheet'!$F$54)^('Project Setup Sheet'!G$14-1)),"&lt;-----Choose")))</f>
        <v>23.6892793893067</v>
      </c>
      <c r="K23" s="84" t="n">
        <f aca="false">IF('Project Setup Sheet'!$A$20="Independent of Assumed Inflation Rate (See Notes)","",IF($D23="per Hour",'Labor Rates'!$D20*('Project Setup Sheet'!$F$54)^('Project Setup Sheet'!H$14-1),IF($D23="per FTE",'Labor Rates'!$I20*(('Project Setup Sheet'!$F$54)^('Project Setup Sheet'!H$14-1)),"&lt;-----Choose")))</f>
        <v>24.2459774549554</v>
      </c>
      <c r="L23" s="84" t="n">
        <f aca="false">IF('Project Setup Sheet'!$A$20="Independent of Assumed Inflation Rate (See Notes)","",IF($D23="per Hour",'Labor Rates'!$D20*('Project Setup Sheet'!$F$54)^('Project Setup Sheet'!I$14-1),IF($D23="per FTE",'Labor Rates'!$I20*(('Project Setup Sheet'!$F$54)^('Project Setup Sheet'!I$14-1)),"&lt;-----Choose")))</f>
        <v>24.8157579251469</v>
      </c>
      <c r="M23" s="84" t="n">
        <f aca="false">IF('Project Setup Sheet'!$A$20="Independent of Assumed Inflation Rate (See Notes)","",IF($D23="per Hour",'Labor Rates'!$D20*('Project Setup Sheet'!$F$54)^('Project Setup Sheet'!J$14-1),IF($D23="per FTE",'Labor Rates'!$I20*(('Project Setup Sheet'!$F$54)^('Project Setup Sheet'!J$14-1)),"&lt;-----Choose")))</f>
        <v>25.3989282363878</v>
      </c>
      <c r="N23" s="84" t="n">
        <f aca="false">IF('Project Setup Sheet'!$A$20="Independent of Assumed Inflation Rate (See Notes)","",IF($D23="per Hour",'Labor Rates'!$D20*('Project Setup Sheet'!$F$54)^('Project Setup Sheet'!K$14-1),IF($D23="per FTE",'Labor Rates'!$I20*(('Project Setup Sheet'!$F$54)^('Project Setup Sheet'!K$14-1)),"&lt;-----Choose")))</f>
        <v>25.995803049943</v>
      </c>
      <c r="O23" s="84" t="n">
        <f aca="false">IF('Project Setup Sheet'!$A$20="Independent of Assumed Inflation Rate (See Notes)","",IF($D23="per Hour",'Labor Rates'!$D20*('Project Setup Sheet'!$F$54)^('Project Setup Sheet'!L$14-1),IF($D23="per FTE",'Labor Rates'!$I20*(('Project Setup Sheet'!$F$54)^('Project Setup Sheet'!L$14-1)),"&lt;-----Choose")))</f>
        <v>26.6067044216166</v>
      </c>
      <c r="P23" s="84" t="n">
        <f aca="false">IF('Project Setup Sheet'!$A$20="Independent of Assumed Inflation Rate (See Notes)","",IF($D23="per Hour",'Labor Rates'!$D20*('Project Setup Sheet'!$F$54)^('Project Setup Sheet'!M$14-1),IF($D23="per FTE",'Labor Rates'!$I20*(('Project Setup Sheet'!$F$54)^('Project Setup Sheet'!M$14-1)),"&lt;-----Choose")))</f>
        <v>27.2319619755246</v>
      </c>
      <c r="Q23" s="84" t="n">
        <f aca="false">IF('Project Setup Sheet'!$A$20="Independent of Assumed Inflation Rate (See Notes)","",IF($D23="per Hour",'Labor Rates'!$D20*('Project Setup Sheet'!$F$54)^('Project Setup Sheet'!N$14-1),IF($D23="per FTE",'Labor Rates'!$I20*(('Project Setup Sheet'!$F$54)^('Project Setup Sheet'!N$14-1)),"&lt;-----Choose")))</f>
        <v>27.8719130819494</v>
      </c>
      <c r="R23" s="84" t="n">
        <f aca="false">IF('Project Setup Sheet'!$A$20="Independent of Assumed Inflation Rate (See Notes)","",IF($D23="per Hour",'Labor Rates'!$D20*('Project Setup Sheet'!$F$54)^('Project Setup Sheet'!O$14-1),IF($D23="per FTE",'Labor Rates'!$I20*(('Project Setup Sheet'!$F$54)^('Project Setup Sheet'!O$14-1)),"&lt;-----Choose")))</f>
        <v>28.5269030393753</v>
      </c>
      <c r="S23" s="84" t="n">
        <f aca="false">IF('Project Setup Sheet'!$A$20="Independent of Assumed Inflation Rate (See Notes)","",IF($D23="per Hour",'Labor Rates'!$D20*('Project Setup Sheet'!$F$54)^('Project Setup Sheet'!P$14-1),IF($D23="per FTE",'Labor Rates'!$I20*(('Project Setup Sheet'!$F$54)^('Project Setup Sheet'!P$14-1)),"&lt;-----Choose")))</f>
        <v>29.1972852608006</v>
      </c>
      <c r="T23" s="84" t="n">
        <f aca="false">IF('Project Setup Sheet'!$A$20="Independent of Assumed Inflation Rate (See Notes)","",IF($D23="per Hour",'Labor Rates'!$D20*('Project Setup Sheet'!$F$54)^('Project Setup Sheet'!Q$14-1),IF($D23="per FTE",'Labor Rates'!$I20*(('Project Setup Sheet'!$F$54)^('Project Setup Sheet'!Q$14-1)),"&lt;-----Choose")))</f>
        <v>29.8834214644294</v>
      </c>
      <c r="U23" s="84" t="n">
        <f aca="false">IF('Project Setup Sheet'!$A$20="Independent of Assumed Inflation Rate (See Notes)","",IF($D23="per Hour",'Labor Rates'!$D20*('Project Setup Sheet'!$F$54)^('Project Setup Sheet'!R$14-1),IF($D23="per FTE",'Labor Rates'!$I20*(('Project Setup Sheet'!$F$54)^('Project Setup Sheet'!R$14-1)),"&lt;-----Choose")))</f>
        <v>30.5856818688435</v>
      </c>
      <c r="V23" s="84" t="n">
        <f aca="false">IF('Project Setup Sheet'!$A$20="Independent of Assumed Inflation Rate (See Notes)","",IF($D23="per Hour",'Labor Rates'!$D20*('Project Setup Sheet'!$F$54)^('Project Setup Sheet'!S$14-1),IF($D23="per FTE",'Labor Rates'!$I20*(('Project Setup Sheet'!$F$54)^('Project Setup Sheet'!S$14-1)),"&lt;-----Choose")))</f>
        <v>31.3044453927613</v>
      </c>
      <c r="W23" s="84" t="n">
        <f aca="false">IF('Project Setup Sheet'!$A$20="Independent of Assumed Inflation Rate (See Notes)","",IF($D23="per Hour",'Labor Rates'!$D20*('Project Setup Sheet'!$F$54)^('Project Setup Sheet'!T$14-1),IF($D23="per FTE",'Labor Rates'!$I20*(('Project Setup Sheet'!$F$54)^('Project Setup Sheet'!T$14-1)),"&lt;-----Choose")))</f>
        <v>32.0400998594912</v>
      </c>
      <c r="X23" s="84" t="n">
        <f aca="false">IF('Project Setup Sheet'!$A$20="Independent of Assumed Inflation Rate (See Notes)","",IF($D23="per Hour",'Labor Rates'!$D20*('Project Setup Sheet'!$F$54)^('Project Setup Sheet'!U$14-1),IF($D23="per FTE",'Labor Rates'!$I20*(('Project Setup Sheet'!$F$54)^('Project Setup Sheet'!U$14-1)),"&lt;-----Choose")))</f>
        <v>32.7930422061893</v>
      </c>
    </row>
    <row r="24" customFormat="false" ht="12.75" hidden="false" customHeight="false" outlineLevel="0" collapsed="false">
      <c r="A24" s="81" t="str">
        <f aca="false">IF('Labor Rates'!A21="","",'Labor Rates'!A21)</f>
        <v>Clerk Advanced</v>
      </c>
      <c r="B24" s="82" t="n">
        <f aca="false">'Labor Rates'!D21</f>
        <v>17.14825</v>
      </c>
      <c r="C24" s="82" t="n">
        <f aca="false">'Labor Rates'!I21</f>
        <v>17.14825</v>
      </c>
      <c r="D24" s="83" t="s">
        <v>90</v>
      </c>
      <c r="E24" s="84" t="n">
        <f aca="false">IF('Project Setup Sheet'!$A$20="Independent of Assumed Inflation Rate (See Notes)","",IF($D24="per Hour",'Labor Rates'!$D21*('Project Setup Sheet'!$F$54)^('Project Setup Sheet'!B$14-1),IF($D24="per FTE",'Labor Rates'!$I21*(('Project Setup Sheet'!$F$54)^('Project Setup Sheet'!B$14-1)),"&lt;-----Choose")))</f>
        <v>17.14825</v>
      </c>
      <c r="F24" s="84" t="n">
        <f aca="false">IF('Project Setup Sheet'!$A$20="Independent of Assumed Inflation Rate (See Notes)","",IF($D24="per Hour",'Labor Rates'!$D21*('Project Setup Sheet'!$F$54)^('Project Setup Sheet'!C$14-1),IF($D24="per FTE",'Labor Rates'!$I21*(('Project Setup Sheet'!$F$54)^('Project Setup Sheet'!C$14-1)),"&lt;-----Choose")))</f>
        <v>17.551233875</v>
      </c>
      <c r="G24" s="84" t="n">
        <f aca="false">IF('Project Setup Sheet'!$A$20="Independent of Assumed Inflation Rate (See Notes)","",IF($D24="per Hour",'Labor Rates'!$D21*('Project Setup Sheet'!$F$54)^('Project Setup Sheet'!D$14-1),IF($D24="per FTE",'Labor Rates'!$I21*(('Project Setup Sheet'!$F$54)^('Project Setup Sheet'!D$14-1)),"&lt;-----Choose")))</f>
        <v>17.9636878710625</v>
      </c>
      <c r="H24" s="84" t="n">
        <f aca="false">IF('Project Setup Sheet'!$A$20="Independent of Assumed Inflation Rate (See Notes)","",IF($D24="per Hour",'Labor Rates'!$D21*('Project Setup Sheet'!$F$54)^('Project Setup Sheet'!E$14-1),IF($D24="per FTE",'Labor Rates'!$I21*(('Project Setup Sheet'!$F$54)^('Project Setup Sheet'!E$14-1)),"&lt;-----Choose")))</f>
        <v>18.3858345360325</v>
      </c>
      <c r="I24" s="84" t="n">
        <f aca="false">IF('Project Setup Sheet'!$A$20="Independent of Assumed Inflation Rate (See Notes)","",IF($D24="per Hour",'Labor Rates'!$D21*('Project Setup Sheet'!$F$54)^('Project Setup Sheet'!F$14-1),IF($D24="per FTE",'Labor Rates'!$I21*(('Project Setup Sheet'!$F$54)^('Project Setup Sheet'!F$14-1)),"&lt;-----Choose")))</f>
        <v>18.8179016476292</v>
      </c>
      <c r="J24" s="84" t="n">
        <f aca="false">IF('Project Setup Sheet'!$A$20="Independent of Assumed Inflation Rate (See Notes)","",IF($D24="per Hour",'Labor Rates'!$D21*('Project Setup Sheet'!$F$54)^('Project Setup Sheet'!G$14-1),IF($D24="per FTE",'Labor Rates'!$I21*(('Project Setup Sheet'!$F$54)^('Project Setup Sheet'!G$14-1)),"&lt;-----Choose")))</f>
        <v>19.2601223363485</v>
      </c>
      <c r="K24" s="84" t="n">
        <f aca="false">IF('Project Setup Sheet'!$A$20="Independent of Assumed Inflation Rate (See Notes)","",IF($D24="per Hour",'Labor Rates'!$D21*('Project Setup Sheet'!$F$54)^('Project Setup Sheet'!H$14-1),IF($D24="per FTE",'Labor Rates'!$I21*(('Project Setup Sheet'!$F$54)^('Project Setup Sheet'!H$14-1)),"&lt;-----Choose")))</f>
        <v>19.7127352112527</v>
      </c>
      <c r="L24" s="84" t="n">
        <f aca="false">IF('Project Setup Sheet'!$A$20="Independent of Assumed Inflation Rate (See Notes)","",IF($D24="per Hour",'Labor Rates'!$D21*('Project Setup Sheet'!$F$54)^('Project Setup Sheet'!I$14-1),IF($D24="per FTE",'Labor Rates'!$I21*(('Project Setup Sheet'!$F$54)^('Project Setup Sheet'!I$14-1)),"&lt;-----Choose")))</f>
        <v>20.1759844887172</v>
      </c>
      <c r="M24" s="84" t="n">
        <f aca="false">IF('Project Setup Sheet'!$A$20="Independent of Assumed Inflation Rate (See Notes)","",IF($D24="per Hour",'Labor Rates'!$D21*('Project Setup Sheet'!$F$54)^('Project Setup Sheet'!J$14-1),IF($D24="per FTE",'Labor Rates'!$I21*(('Project Setup Sheet'!$F$54)^('Project Setup Sheet'!J$14-1)),"&lt;-----Choose")))</f>
        <v>20.650120124202</v>
      </c>
      <c r="N24" s="84" t="n">
        <f aca="false">IF('Project Setup Sheet'!$A$20="Independent of Assumed Inflation Rate (See Notes)","",IF($D24="per Hour",'Labor Rates'!$D21*('Project Setup Sheet'!$F$54)^('Project Setup Sheet'!K$14-1),IF($D24="per FTE",'Labor Rates'!$I21*(('Project Setup Sheet'!$F$54)^('Project Setup Sheet'!K$14-1)),"&lt;-----Choose")))</f>
        <v>21.1353979471208</v>
      </c>
      <c r="O24" s="84" t="n">
        <f aca="false">IF('Project Setup Sheet'!$A$20="Independent of Assumed Inflation Rate (See Notes)","",IF($D24="per Hour",'Labor Rates'!$D21*('Project Setup Sheet'!$F$54)^('Project Setup Sheet'!L$14-1),IF($D24="per FTE",'Labor Rates'!$I21*(('Project Setup Sheet'!$F$54)^('Project Setup Sheet'!L$14-1)),"&lt;-----Choose")))</f>
        <v>21.6320797988781</v>
      </c>
      <c r="P24" s="84" t="n">
        <f aca="false">IF('Project Setup Sheet'!$A$20="Independent of Assumed Inflation Rate (See Notes)","",IF($D24="per Hour",'Labor Rates'!$D21*('Project Setup Sheet'!$F$54)^('Project Setup Sheet'!M$14-1),IF($D24="per FTE",'Labor Rates'!$I21*(('Project Setup Sheet'!$F$54)^('Project Setup Sheet'!M$14-1)),"&lt;-----Choose")))</f>
        <v>22.1404336741517</v>
      </c>
      <c r="Q24" s="84" t="n">
        <f aca="false">IF('Project Setup Sheet'!$A$20="Independent of Assumed Inflation Rate (See Notes)","",IF($D24="per Hour",'Labor Rates'!$D21*('Project Setup Sheet'!$F$54)^('Project Setup Sheet'!N$14-1),IF($D24="per FTE",'Labor Rates'!$I21*(('Project Setup Sheet'!$F$54)^('Project Setup Sheet'!N$14-1)),"&lt;-----Choose")))</f>
        <v>22.6607338654943</v>
      </c>
      <c r="R24" s="84" t="n">
        <f aca="false">IF('Project Setup Sheet'!$A$20="Independent of Assumed Inflation Rate (See Notes)","",IF($D24="per Hour",'Labor Rates'!$D21*('Project Setup Sheet'!$F$54)^('Project Setup Sheet'!O$14-1),IF($D24="per FTE",'Labor Rates'!$I21*(('Project Setup Sheet'!$F$54)^('Project Setup Sheet'!O$14-1)),"&lt;-----Choose")))</f>
        <v>23.1932611113334</v>
      </c>
      <c r="S24" s="84" t="n">
        <f aca="false">IF('Project Setup Sheet'!$A$20="Independent of Assumed Inflation Rate (See Notes)","",IF($D24="per Hour",'Labor Rates'!$D21*('Project Setup Sheet'!$F$54)^('Project Setup Sheet'!P$14-1),IF($D24="per FTE",'Labor Rates'!$I21*(('Project Setup Sheet'!$F$54)^('Project Setup Sheet'!P$14-1)),"&lt;-----Choose")))</f>
        <v>23.7383027474498</v>
      </c>
      <c r="T24" s="84" t="n">
        <f aca="false">IF('Project Setup Sheet'!$A$20="Independent of Assumed Inflation Rate (See Notes)","",IF($D24="per Hour",'Labor Rates'!$D21*('Project Setup Sheet'!$F$54)^('Project Setup Sheet'!Q$14-1),IF($D24="per FTE",'Labor Rates'!$I21*(('Project Setup Sheet'!$F$54)^('Project Setup Sheet'!Q$14-1)),"&lt;-----Choose")))</f>
        <v>24.2961528620148</v>
      </c>
      <c r="U24" s="84" t="n">
        <f aca="false">IF('Project Setup Sheet'!$A$20="Independent of Assumed Inflation Rate (See Notes)","",IF($D24="per Hour",'Labor Rates'!$D21*('Project Setup Sheet'!$F$54)^('Project Setup Sheet'!R$14-1),IF($D24="per FTE",'Labor Rates'!$I21*(('Project Setup Sheet'!$F$54)^('Project Setup Sheet'!R$14-1)),"&lt;-----Choose")))</f>
        <v>24.8671124542722</v>
      </c>
      <c r="V24" s="84" t="n">
        <f aca="false">IF('Project Setup Sheet'!$A$20="Independent of Assumed Inflation Rate (See Notes)","",IF($D24="per Hour",'Labor Rates'!$D21*('Project Setup Sheet'!$F$54)^('Project Setup Sheet'!S$14-1),IF($D24="per FTE",'Labor Rates'!$I21*(('Project Setup Sheet'!$F$54)^('Project Setup Sheet'!S$14-1)),"&lt;-----Choose")))</f>
        <v>25.4514895969476</v>
      </c>
      <c r="W24" s="84" t="n">
        <f aca="false">IF('Project Setup Sheet'!$A$20="Independent of Assumed Inflation Rate (See Notes)","",IF($D24="per Hour",'Labor Rates'!$D21*('Project Setup Sheet'!$F$54)^('Project Setup Sheet'!T$14-1),IF($D24="per FTE",'Labor Rates'!$I21*(('Project Setup Sheet'!$F$54)^('Project Setup Sheet'!T$14-1)),"&lt;-----Choose")))</f>
        <v>26.0495996024759</v>
      </c>
      <c r="X24" s="84" t="n">
        <f aca="false">IF('Project Setup Sheet'!$A$20="Independent of Assumed Inflation Rate (See Notes)","",IF($D24="per Hour",'Labor Rates'!$D21*('Project Setup Sheet'!$F$54)^('Project Setup Sheet'!U$14-1),IF($D24="per FTE",'Labor Rates'!$I21*(('Project Setup Sheet'!$F$54)^('Project Setup Sheet'!U$14-1)),"&lt;-----Choose")))</f>
        <v>26.661765193134</v>
      </c>
    </row>
    <row r="25" customFormat="false" ht="12.75" hidden="false" customHeight="false" outlineLevel="0" collapsed="false">
      <c r="A25" s="81" t="str">
        <f aca="false">IF('Labor Rates'!A22="","",'Labor Rates'!A22)</f>
        <v>Statistical Research Analyst 3</v>
      </c>
      <c r="B25" s="82" t="n">
        <f aca="false">'Labor Rates'!D22</f>
        <v>32.982</v>
      </c>
      <c r="C25" s="82" t="n">
        <f aca="false">'Labor Rates'!I22</f>
        <v>32.982</v>
      </c>
      <c r="D25" s="83" t="s">
        <v>90</v>
      </c>
      <c r="E25" s="84" t="n">
        <f aca="false">IF('Project Setup Sheet'!$A$20="Independent of Assumed Inflation Rate (See Notes)","",IF($D25="per Hour",'Labor Rates'!$D22*('Project Setup Sheet'!$F$54)^('Project Setup Sheet'!B$14-1),IF($D25="per FTE",'Labor Rates'!$I22*(('Project Setup Sheet'!$F$54)^('Project Setup Sheet'!B$14-1)),"&lt;-----Choose")))</f>
        <v>32.982</v>
      </c>
      <c r="F25" s="84" t="n">
        <f aca="false">IF('Project Setup Sheet'!$A$20="Independent of Assumed Inflation Rate (See Notes)","",IF($D25="per Hour",'Labor Rates'!$D22*('Project Setup Sheet'!$F$54)^('Project Setup Sheet'!C$14-1),IF($D25="per FTE",'Labor Rates'!$I22*(('Project Setup Sheet'!$F$54)^('Project Setup Sheet'!C$14-1)),"&lt;-----Choose")))</f>
        <v>33.757077</v>
      </c>
      <c r="G25" s="84" t="n">
        <f aca="false">IF('Project Setup Sheet'!$A$20="Independent of Assumed Inflation Rate (See Notes)","",IF($D25="per Hour",'Labor Rates'!$D22*('Project Setup Sheet'!$F$54)^('Project Setup Sheet'!D$14-1),IF($D25="per FTE",'Labor Rates'!$I22*(('Project Setup Sheet'!$F$54)^('Project Setup Sheet'!D$14-1)),"&lt;-----Choose")))</f>
        <v>34.5503683095</v>
      </c>
      <c r="H25" s="84" t="n">
        <f aca="false">IF('Project Setup Sheet'!$A$20="Independent of Assumed Inflation Rate (See Notes)","",IF($D25="per Hour",'Labor Rates'!$D22*('Project Setup Sheet'!$F$54)^('Project Setup Sheet'!E$14-1),IF($D25="per FTE",'Labor Rates'!$I22*(('Project Setup Sheet'!$F$54)^('Project Setup Sheet'!E$14-1)),"&lt;-----Choose")))</f>
        <v>35.3623019647733</v>
      </c>
      <c r="I25" s="84" t="n">
        <f aca="false">IF('Project Setup Sheet'!$A$20="Independent of Assumed Inflation Rate (See Notes)","",IF($D25="per Hour",'Labor Rates'!$D22*('Project Setup Sheet'!$F$54)^('Project Setup Sheet'!F$14-1),IF($D25="per FTE",'Labor Rates'!$I22*(('Project Setup Sheet'!$F$54)^('Project Setup Sheet'!F$14-1)),"&lt;-----Choose")))</f>
        <v>36.1933160609454</v>
      </c>
      <c r="J25" s="84" t="n">
        <f aca="false">IF('Project Setup Sheet'!$A$20="Independent of Assumed Inflation Rate (See Notes)","",IF($D25="per Hour",'Labor Rates'!$D22*('Project Setup Sheet'!$F$54)^('Project Setup Sheet'!G$14-1),IF($D25="per FTE",'Labor Rates'!$I22*(('Project Setup Sheet'!$F$54)^('Project Setup Sheet'!G$14-1)),"&lt;-----Choose")))</f>
        <v>37.0438589883777</v>
      </c>
      <c r="K25" s="84" t="n">
        <f aca="false">IF('Project Setup Sheet'!$A$20="Independent of Assumed Inflation Rate (See Notes)","",IF($D25="per Hour",'Labor Rates'!$D22*('Project Setup Sheet'!$F$54)^('Project Setup Sheet'!H$14-1),IF($D25="per FTE",'Labor Rates'!$I22*(('Project Setup Sheet'!$F$54)^('Project Setup Sheet'!H$14-1)),"&lt;-----Choose")))</f>
        <v>37.9143896746045</v>
      </c>
      <c r="L25" s="84" t="n">
        <f aca="false">IF('Project Setup Sheet'!$A$20="Independent of Assumed Inflation Rate (See Notes)","",IF($D25="per Hour",'Labor Rates'!$D22*('Project Setup Sheet'!$F$54)^('Project Setup Sheet'!I$14-1),IF($D25="per FTE",'Labor Rates'!$I22*(('Project Setup Sheet'!$F$54)^('Project Setup Sheet'!I$14-1)),"&lt;-----Choose")))</f>
        <v>38.8053778319577</v>
      </c>
      <c r="M25" s="84" t="n">
        <f aca="false">IF('Project Setup Sheet'!$A$20="Independent of Assumed Inflation Rate (See Notes)","",IF($D25="per Hour",'Labor Rates'!$D22*('Project Setup Sheet'!$F$54)^('Project Setup Sheet'!J$14-1),IF($D25="per FTE",'Labor Rates'!$I22*(('Project Setup Sheet'!$F$54)^('Project Setup Sheet'!J$14-1)),"&lt;-----Choose")))</f>
        <v>39.7173042110088</v>
      </c>
      <c r="N25" s="84" t="n">
        <f aca="false">IF('Project Setup Sheet'!$A$20="Independent of Assumed Inflation Rate (See Notes)","",IF($D25="per Hour",'Labor Rates'!$D22*('Project Setup Sheet'!$F$54)^('Project Setup Sheet'!K$14-1),IF($D25="per FTE",'Labor Rates'!$I22*(('Project Setup Sheet'!$F$54)^('Project Setup Sheet'!K$14-1)),"&lt;-----Choose")))</f>
        <v>40.6506608599675</v>
      </c>
      <c r="O25" s="84" t="n">
        <f aca="false">IF('Project Setup Sheet'!$A$20="Independent of Assumed Inflation Rate (See Notes)","",IF($D25="per Hour",'Labor Rates'!$D22*('Project Setup Sheet'!$F$54)^('Project Setup Sheet'!L$14-1),IF($D25="per FTE",'Labor Rates'!$I22*(('Project Setup Sheet'!$F$54)^('Project Setup Sheet'!L$14-1)),"&lt;-----Choose")))</f>
        <v>41.6059513901767</v>
      </c>
      <c r="P25" s="84" t="n">
        <f aca="false">IF('Project Setup Sheet'!$A$20="Independent of Assumed Inflation Rate (See Notes)","",IF($D25="per Hour",'Labor Rates'!$D22*('Project Setup Sheet'!$F$54)^('Project Setup Sheet'!M$14-1),IF($D25="per FTE",'Labor Rates'!$I22*(('Project Setup Sheet'!$F$54)^('Project Setup Sheet'!M$14-1)),"&lt;-----Choose")))</f>
        <v>42.5836912478459</v>
      </c>
      <c r="Q25" s="84" t="n">
        <f aca="false">IF('Project Setup Sheet'!$A$20="Independent of Assumed Inflation Rate (See Notes)","",IF($D25="per Hour",'Labor Rates'!$D22*('Project Setup Sheet'!$F$54)^('Project Setup Sheet'!N$14-1),IF($D25="per FTE",'Labor Rates'!$I22*(('Project Setup Sheet'!$F$54)^('Project Setup Sheet'!N$14-1)),"&lt;-----Choose")))</f>
        <v>43.5844079921702</v>
      </c>
      <c r="R25" s="84" t="n">
        <f aca="false">IF('Project Setup Sheet'!$A$20="Independent of Assumed Inflation Rate (See Notes)","",IF($D25="per Hour",'Labor Rates'!$D22*('Project Setup Sheet'!$F$54)^('Project Setup Sheet'!O$14-1),IF($D25="per FTE",'Labor Rates'!$I22*(('Project Setup Sheet'!$F$54)^('Project Setup Sheet'!O$14-1)),"&lt;-----Choose")))</f>
        <v>44.6086415799862</v>
      </c>
      <c r="S25" s="84" t="n">
        <f aca="false">IF('Project Setup Sheet'!$A$20="Independent of Assumed Inflation Rate (See Notes)","",IF($D25="per Hour",'Labor Rates'!$D22*('Project Setup Sheet'!$F$54)^('Project Setup Sheet'!P$14-1),IF($D25="per FTE",'Labor Rates'!$I22*(('Project Setup Sheet'!$F$54)^('Project Setup Sheet'!P$14-1)),"&lt;-----Choose")))</f>
        <v>45.6569446571159</v>
      </c>
      <c r="T25" s="84" t="n">
        <f aca="false">IF('Project Setup Sheet'!$A$20="Independent of Assumed Inflation Rate (See Notes)","",IF($D25="per Hour",'Labor Rates'!$D22*('Project Setup Sheet'!$F$54)^('Project Setup Sheet'!Q$14-1),IF($D25="per FTE",'Labor Rates'!$I22*(('Project Setup Sheet'!$F$54)^('Project Setup Sheet'!Q$14-1)),"&lt;-----Choose")))</f>
        <v>46.7298828565582</v>
      </c>
      <c r="U25" s="84" t="n">
        <f aca="false">IF('Project Setup Sheet'!$A$20="Independent of Assumed Inflation Rate (See Notes)","",IF($D25="per Hour",'Labor Rates'!$D22*('Project Setup Sheet'!$F$54)^('Project Setup Sheet'!R$14-1),IF($D25="per FTE",'Labor Rates'!$I22*(('Project Setup Sheet'!$F$54)^('Project Setup Sheet'!R$14-1)),"&lt;-----Choose")))</f>
        <v>47.8280351036873</v>
      </c>
      <c r="V25" s="84" t="n">
        <f aca="false">IF('Project Setup Sheet'!$A$20="Independent of Assumed Inflation Rate (See Notes)","",IF($D25="per Hour",'Labor Rates'!$D22*('Project Setup Sheet'!$F$54)^('Project Setup Sheet'!S$14-1),IF($D25="per FTE",'Labor Rates'!$I22*(('Project Setup Sheet'!$F$54)^('Project Setup Sheet'!S$14-1)),"&lt;-----Choose")))</f>
        <v>48.9519939286239</v>
      </c>
      <c r="W25" s="84" t="n">
        <f aca="false">IF('Project Setup Sheet'!$A$20="Independent of Assumed Inflation Rate (See Notes)","",IF($D25="per Hour",'Labor Rates'!$D22*('Project Setup Sheet'!$F$54)^('Project Setup Sheet'!T$14-1),IF($D25="per FTE",'Labor Rates'!$I22*(('Project Setup Sheet'!$F$54)^('Project Setup Sheet'!T$14-1)),"&lt;-----Choose")))</f>
        <v>50.1023657859466</v>
      </c>
      <c r="X25" s="84" t="n">
        <f aca="false">IF('Project Setup Sheet'!$A$20="Independent of Assumed Inflation Rate (See Notes)","",IF($D25="per Hour",'Labor Rates'!$D22*('Project Setup Sheet'!$F$54)^('Project Setup Sheet'!U$14-1),IF($D25="per FTE",'Labor Rates'!$I22*(('Project Setup Sheet'!$F$54)^('Project Setup Sheet'!U$14-1)),"&lt;-----Choose")))</f>
        <v>51.2797713819164</v>
      </c>
    </row>
    <row r="26" customFormat="false" ht="12.75" hidden="false" customHeight="false" outlineLevel="0" collapsed="false">
      <c r="A26" s="81" t="str">
        <f aca="false">IF('Labor Rates'!A23="","",'Labor Rates'!A23)</f>
        <v>Administrative Assistant</v>
      </c>
      <c r="B26" s="82" t="n">
        <f aca="false">'Labor Rates'!D23</f>
        <v>23.72075</v>
      </c>
      <c r="C26" s="82" t="n">
        <f aca="false">'Labor Rates'!I23</f>
        <v>23.72075</v>
      </c>
      <c r="D26" s="83" t="s">
        <v>90</v>
      </c>
      <c r="E26" s="84" t="n">
        <f aca="false">IF('Project Setup Sheet'!$A$20="Independent of Assumed Inflation Rate (See Notes)","",IF($D26="per Hour",'Labor Rates'!$D23*('Project Setup Sheet'!$F$54)^('Project Setup Sheet'!B$14-1),IF($D26="per FTE",'Labor Rates'!$I23*(('Project Setup Sheet'!$F$54)^('Project Setup Sheet'!B$14-1)),"&lt;-----Choose")))</f>
        <v>23.72075</v>
      </c>
      <c r="F26" s="84" t="n">
        <f aca="false">IF('Project Setup Sheet'!$A$20="Independent of Assumed Inflation Rate (See Notes)","",IF($D26="per Hour",'Labor Rates'!$D23*('Project Setup Sheet'!$F$54)^('Project Setup Sheet'!C$14-1),IF($D26="per FTE",'Labor Rates'!$I23*(('Project Setup Sheet'!$F$54)^('Project Setup Sheet'!C$14-1)),"&lt;-----Choose")))</f>
        <v>24.278187625</v>
      </c>
      <c r="G26" s="84" t="n">
        <f aca="false">IF('Project Setup Sheet'!$A$20="Independent of Assumed Inflation Rate (See Notes)","",IF($D26="per Hour",'Labor Rates'!$D23*('Project Setup Sheet'!$F$54)^('Project Setup Sheet'!D$14-1),IF($D26="per FTE",'Labor Rates'!$I23*(('Project Setup Sheet'!$F$54)^('Project Setup Sheet'!D$14-1)),"&lt;-----Choose")))</f>
        <v>24.8487250341875</v>
      </c>
      <c r="H26" s="84" t="n">
        <f aca="false">IF('Project Setup Sheet'!$A$20="Independent of Assumed Inflation Rate (See Notes)","",IF($D26="per Hour",'Labor Rates'!$D23*('Project Setup Sheet'!$F$54)^('Project Setup Sheet'!E$14-1),IF($D26="per FTE",'Labor Rates'!$I23*(('Project Setup Sheet'!$F$54)^('Project Setup Sheet'!E$14-1)),"&lt;-----Choose")))</f>
        <v>25.4326700724909</v>
      </c>
      <c r="I26" s="84" t="n">
        <f aca="false">IF('Project Setup Sheet'!$A$20="Independent of Assumed Inflation Rate (See Notes)","",IF($D26="per Hour",'Labor Rates'!$D23*('Project Setup Sheet'!$F$54)^('Project Setup Sheet'!F$14-1),IF($D26="per FTE",'Labor Rates'!$I23*(('Project Setup Sheet'!$F$54)^('Project Setup Sheet'!F$14-1)),"&lt;-----Choose")))</f>
        <v>26.0303378191945</v>
      </c>
      <c r="J26" s="84" t="n">
        <f aca="false">IF('Project Setup Sheet'!$A$20="Independent of Assumed Inflation Rate (See Notes)","",IF($D26="per Hour",'Labor Rates'!$D23*('Project Setup Sheet'!$F$54)^('Project Setup Sheet'!G$14-1),IF($D26="per FTE",'Labor Rates'!$I23*(('Project Setup Sheet'!$F$54)^('Project Setup Sheet'!G$14-1)),"&lt;-----Choose")))</f>
        <v>26.6420507579455</v>
      </c>
      <c r="K26" s="84" t="n">
        <f aca="false">IF('Project Setup Sheet'!$A$20="Independent of Assumed Inflation Rate (See Notes)","",IF($D26="per Hour",'Labor Rates'!$D23*('Project Setup Sheet'!$F$54)^('Project Setup Sheet'!H$14-1),IF($D26="per FTE",'Labor Rates'!$I23*(('Project Setup Sheet'!$F$54)^('Project Setup Sheet'!H$14-1)),"&lt;-----Choose")))</f>
        <v>27.2681389507572</v>
      </c>
      <c r="L26" s="84" t="n">
        <f aca="false">IF('Project Setup Sheet'!$A$20="Independent of Assumed Inflation Rate (See Notes)","",IF($D26="per Hour",'Labor Rates'!$D23*('Project Setup Sheet'!$F$54)^('Project Setup Sheet'!I$14-1),IF($D26="per FTE",'Labor Rates'!$I23*(('Project Setup Sheet'!$F$54)^('Project Setup Sheet'!I$14-1)),"&lt;-----Choose")))</f>
        <v>27.9089402161</v>
      </c>
      <c r="M26" s="84" t="n">
        <f aca="false">IF('Project Setup Sheet'!$A$20="Independent of Assumed Inflation Rate (See Notes)","",IF($D26="per Hour",'Labor Rates'!$D23*('Project Setup Sheet'!$F$54)^('Project Setup Sheet'!J$14-1),IF($D26="per FTE",'Labor Rates'!$I23*(('Project Setup Sheet'!$F$54)^('Project Setup Sheet'!J$14-1)),"&lt;-----Choose")))</f>
        <v>28.5648003111784</v>
      </c>
      <c r="N26" s="84" t="n">
        <f aca="false">IF('Project Setup Sheet'!$A$20="Independent of Assumed Inflation Rate (See Notes)","",IF($D26="per Hour",'Labor Rates'!$D23*('Project Setup Sheet'!$F$54)^('Project Setup Sheet'!K$14-1),IF($D26="per FTE",'Labor Rates'!$I23*(('Project Setup Sheet'!$F$54)^('Project Setup Sheet'!K$14-1)),"&lt;-----Choose")))</f>
        <v>29.2360731184911</v>
      </c>
      <c r="O26" s="84" t="n">
        <f aca="false">IF('Project Setup Sheet'!$A$20="Independent of Assumed Inflation Rate (See Notes)","",IF($D26="per Hour",'Labor Rates'!$D23*('Project Setup Sheet'!$F$54)^('Project Setup Sheet'!L$14-1),IF($D26="per FTE",'Labor Rates'!$I23*(('Project Setup Sheet'!$F$54)^('Project Setup Sheet'!L$14-1)),"&lt;-----Choose")))</f>
        <v>29.9231208367756</v>
      </c>
      <c r="P26" s="84" t="n">
        <f aca="false">IF('Project Setup Sheet'!$A$20="Independent of Assumed Inflation Rate (See Notes)","",IF($D26="per Hour",'Labor Rates'!$D23*('Project Setup Sheet'!$F$54)^('Project Setup Sheet'!M$14-1),IF($D26="per FTE",'Labor Rates'!$I23*(('Project Setup Sheet'!$F$54)^('Project Setup Sheet'!M$14-1)),"&lt;-----Choose")))</f>
        <v>30.6263141764399</v>
      </c>
      <c r="Q26" s="84" t="n">
        <f aca="false">IF('Project Setup Sheet'!$A$20="Independent of Assumed Inflation Rate (See Notes)","",IF($D26="per Hour",'Labor Rates'!$D23*('Project Setup Sheet'!$F$54)^('Project Setup Sheet'!N$14-1),IF($D26="per FTE",'Labor Rates'!$I23*(('Project Setup Sheet'!$F$54)^('Project Setup Sheet'!N$14-1)),"&lt;-----Choose")))</f>
        <v>31.3460325595862</v>
      </c>
      <c r="R26" s="84" t="n">
        <f aca="false">IF('Project Setup Sheet'!$A$20="Independent of Assumed Inflation Rate (See Notes)","",IF($D26="per Hour",'Labor Rates'!$D23*('Project Setup Sheet'!$F$54)^('Project Setup Sheet'!O$14-1),IF($D26="per FTE",'Labor Rates'!$I23*(('Project Setup Sheet'!$F$54)^('Project Setup Sheet'!O$14-1)),"&lt;-----Choose")))</f>
        <v>32.0826643247365</v>
      </c>
      <c r="S26" s="84" t="n">
        <f aca="false">IF('Project Setup Sheet'!$A$20="Independent of Assumed Inflation Rate (See Notes)","",IF($D26="per Hour",'Labor Rates'!$D23*('Project Setup Sheet'!$F$54)^('Project Setup Sheet'!P$14-1),IF($D26="per FTE",'Labor Rates'!$I23*(('Project Setup Sheet'!$F$54)^('Project Setup Sheet'!P$14-1)),"&lt;-----Choose")))</f>
        <v>32.8366069363678</v>
      </c>
      <c r="T26" s="84" t="n">
        <f aca="false">IF('Project Setup Sheet'!$A$20="Independent of Assumed Inflation Rate (See Notes)","",IF($D26="per Hour",'Labor Rates'!$D23*('Project Setup Sheet'!$F$54)^('Project Setup Sheet'!Q$14-1),IF($D26="per FTE",'Labor Rates'!$I23*(('Project Setup Sheet'!$F$54)^('Project Setup Sheet'!Q$14-1)),"&lt;-----Choose")))</f>
        <v>33.6082671993724</v>
      </c>
      <c r="U26" s="84" t="n">
        <f aca="false">IF('Project Setup Sheet'!$A$20="Independent of Assumed Inflation Rate (See Notes)","",IF($D26="per Hour",'Labor Rates'!$D23*('Project Setup Sheet'!$F$54)^('Project Setup Sheet'!R$14-1),IF($D26="per FTE",'Labor Rates'!$I23*(('Project Setup Sheet'!$F$54)^('Project Setup Sheet'!R$14-1)),"&lt;-----Choose")))</f>
        <v>34.3980614785577</v>
      </c>
      <c r="V26" s="84" t="n">
        <f aca="false">IF('Project Setup Sheet'!$A$20="Independent of Assumed Inflation Rate (See Notes)","",IF($D26="per Hour",'Labor Rates'!$D23*('Project Setup Sheet'!$F$54)^('Project Setup Sheet'!S$14-1),IF($D26="per FTE",'Labor Rates'!$I23*(('Project Setup Sheet'!$F$54)^('Project Setup Sheet'!S$14-1)),"&lt;-----Choose")))</f>
        <v>35.2064159233038</v>
      </c>
      <c r="W26" s="84" t="n">
        <f aca="false">IF('Project Setup Sheet'!$A$20="Independent of Assumed Inflation Rate (See Notes)","",IF($D26="per Hour",'Labor Rates'!$D23*('Project Setup Sheet'!$F$54)^('Project Setup Sheet'!T$14-1),IF($D26="per FTE",'Labor Rates'!$I23*(('Project Setup Sheet'!$F$54)^('Project Setup Sheet'!T$14-1)),"&lt;-----Choose")))</f>
        <v>36.0337666975014</v>
      </c>
      <c r="X26" s="84" t="n">
        <f aca="false">IF('Project Setup Sheet'!$A$20="Independent of Assumed Inflation Rate (See Notes)","",IF($D26="per Hour",'Labor Rates'!$D23*('Project Setup Sheet'!$F$54)^('Project Setup Sheet'!U$14-1),IF($D26="per FTE",'Labor Rates'!$I23*(('Project Setup Sheet'!$F$54)^('Project Setup Sheet'!U$14-1)),"&lt;-----Choose")))</f>
        <v>36.8805602148927</v>
      </c>
    </row>
    <row r="27" customFormat="false" ht="12.75" hidden="false" customHeight="false" outlineLevel="0" collapsed="false">
      <c r="A27" s="81" t="str">
        <f aca="false">IF('Labor Rates'!A24="","",'Labor Rates'!A24)</f>
        <v>Natural Resource Tech</v>
      </c>
      <c r="B27" s="82" t="n">
        <f aca="false">'Labor Rates'!D24</f>
        <v>19.77725</v>
      </c>
      <c r="C27" s="82" t="n">
        <f aca="false">'Labor Rates'!I24</f>
        <v>19.77725</v>
      </c>
      <c r="D27" s="83" t="s">
        <v>90</v>
      </c>
      <c r="E27" s="84" t="n">
        <f aca="false">IF('Project Setup Sheet'!$A$20="Independent of Assumed Inflation Rate (See Notes)","",IF($D27="per Hour",'Labor Rates'!$D24*('Project Setup Sheet'!$F$54)^('Project Setup Sheet'!B$14-1),IF($D27="per FTE",'Labor Rates'!$I24*(('Project Setup Sheet'!$F$54)^('Project Setup Sheet'!B$14-1)),"&lt;-----Choose")))</f>
        <v>19.77725</v>
      </c>
      <c r="F27" s="84" t="n">
        <f aca="false">IF('Project Setup Sheet'!$A$20="Independent of Assumed Inflation Rate (See Notes)","",IF($D27="per Hour",'Labor Rates'!$D24*('Project Setup Sheet'!$F$54)^('Project Setup Sheet'!C$14-1),IF($D27="per FTE",'Labor Rates'!$I24*(('Project Setup Sheet'!$F$54)^('Project Setup Sheet'!C$14-1)),"&lt;-----Choose")))</f>
        <v>20.242015375</v>
      </c>
      <c r="G27" s="84" t="n">
        <f aca="false">IF('Project Setup Sheet'!$A$20="Independent of Assumed Inflation Rate (See Notes)","",IF($D27="per Hour",'Labor Rates'!$D24*('Project Setup Sheet'!$F$54)^('Project Setup Sheet'!D$14-1),IF($D27="per FTE",'Labor Rates'!$I24*(('Project Setup Sheet'!$F$54)^('Project Setup Sheet'!D$14-1)),"&lt;-----Choose")))</f>
        <v>20.7177027363125</v>
      </c>
      <c r="H27" s="84" t="n">
        <f aca="false">IF('Project Setup Sheet'!$A$20="Independent of Assumed Inflation Rate (See Notes)","",IF($D27="per Hour",'Labor Rates'!$D24*('Project Setup Sheet'!$F$54)^('Project Setup Sheet'!E$14-1),IF($D27="per FTE",'Labor Rates'!$I24*(('Project Setup Sheet'!$F$54)^('Project Setup Sheet'!E$14-1)),"&lt;-----Choose")))</f>
        <v>21.2045687506159</v>
      </c>
      <c r="I27" s="84" t="n">
        <f aca="false">IF('Project Setup Sheet'!$A$20="Independent of Assumed Inflation Rate (See Notes)","",IF($D27="per Hour",'Labor Rates'!$D24*('Project Setup Sheet'!$F$54)^('Project Setup Sheet'!F$14-1),IF($D27="per FTE",'Labor Rates'!$I24*(('Project Setup Sheet'!$F$54)^('Project Setup Sheet'!F$14-1)),"&lt;-----Choose")))</f>
        <v>21.7028761162553</v>
      </c>
      <c r="J27" s="84" t="n">
        <f aca="false">IF('Project Setup Sheet'!$A$20="Independent of Assumed Inflation Rate (See Notes)","",IF($D27="per Hour",'Labor Rates'!$D24*('Project Setup Sheet'!$F$54)^('Project Setup Sheet'!G$14-1),IF($D27="per FTE",'Labor Rates'!$I24*(('Project Setup Sheet'!$F$54)^('Project Setup Sheet'!G$14-1)),"&lt;-----Choose")))</f>
        <v>22.2128937049873</v>
      </c>
      <c r="K27" s="84" t="n">
        <f aca="false">IF('Project Setup Sheet'!$A$20="Independent of Assumed Inflation Rate (See Notes)","",IF($D27="per Hour",'Labor Rates'!$D24*('Project Setup Sheet'!$F$54)^('Project Setup Sheet'!H$14-1),IF($D27="per FTE",'Labor Rates'!$I24*(('Project Setup Sheet'!$F$54)^('Project Setup Sheet'!H$14-1)),"&lt;-----Choose")))</f>
        <v>22.7348967070545</v>
      </c>
      <c r="L27" s="84" t="n">
        <f aca="false">IF('Project Setup Sheet'!$A$20="Independent of Assumed Inflation Rate (See Notes)","",IF($D27="per Hour",'Labor Rates'!$D24*('Project Setup Sheet'!$F$54)^('Project Setup Sheet'!I$14-1),IF($D27="per FTE",'Labor Rates'!$I24*(('Project Setup Sheet'!$F$54)^('Project Setup Sheet'!I$14-1)),"&lt;-----Choose")))</f>
        <v>23.2691667796703</v>
      </c>
      <c r="M27" s="84" t="n">
        <f aca="false">IF('Project Setup Sheet'!$A$20="Independent of Assumed Inflation Rate (See Notes)","",IF($D27="per Hour",'Labor Rates'!$D24*('Project Setup Sheet'!$F$54)^('Project Setup Sheet'!J$14-1),IF($D27="per FTE",'Labor Rates'!$I24*(('Project Setup Sheet'!$F$54)^('Project Setup Sheet'!J$14-1)),"&lt;-----Choose")))</f>
        <v>23.8159921989926</v>
      </c>
      <c r="N27" s="84" t="n">
        <f aca="false">IF('Project Setup Sheet'!$A$20="Independent of Assumed Inflation Rate (See Notes)","",IF($D27="per Hour",'Labor Rates'!$D24*('Project Setup Sheet'!$F$54)^('Project Setup Sheet'!K$14-1),IF($D27="per FTE",'Labor Rates'!$I24*(('Project Setup Sheet'!$F$54)^('Project Setup Sheet'!K$14-1)),"&lt;-----Choose")))</f>
        <v>24.3756680156689</v>
      </c>
      <c r="O27" s="84" t="n">
        <f aca="false">IF('Project Setup Sheet'!$A$20="Independent of Assumed Inflation Rate (See Notes)","",IF($D27="per Hour",'Labor Rates'!$D24*('Project Setup Sheet'!$F$54)^('Project Setup Sheet'!L$14-1),IF($D27="per FTE",'Labor Rates'!$I24*(('Project Setup Sheet'!$F$54)^('Project Setup Sheet'!L$14-1)),"&lt;-----Choose")))</f>
        <v>24.9484962140371</v>
      </c>
      <c r="P27" s="84" t="n">
        <f aca="false">IF('Project Setup Sheet'!$A$20="Independent of Assumed Inflation Rate (See Notes)","",IF($D27="per Hour",'Labor Rates'!$D24*('Project Setup Sheet'!$F$54)^('Project Setup Sheet'!M$14-1),IF($D27="per FTE",'Labor Rates'!$I24*(('Project Setup Sheet'!$F$54)^('Project Setup Sheet'!M$14-1)),"&lt;-----Choose")))</f>
        <v>25.534785875067</v>
      </c>
      <c r="Q27" s="84" t="n">
        <f aca="false">IF('Project Setup Sheet'!$A$20="Independent of Assumed Inflation Rate (See Notes)","",IF($D27="per Hour",'Labor Rates'!$D24*('Project Setup Sheet'!$F$54)^('Project Setup Sheet'!N$14-1),IF($D27="per FTE",'Labor Rates'!$I24*(('Project Setup Sheet'!$F$54)^('Project Setup Sheet'!N$14-1)),"&lt;-----Choose")))</f>
        <v>26.1348533431311</v>
      </c>
      <c r="R27" s="84" t="n">
        <f aca="false">IF('Project Setup Sheet'!$A$20="Independent of Assumed Inflation Rate (See Notes)","",IF($D27="per Hour",'Labor Rates'!$D24*('Project Setup Sheet'!$F$54)^('Project Setup Sheet'!O$14-1),IF($D27="per FTE",'Labor Rates'!$I24*(('Project Setup Sheet'!$F$54)^('Project Setup Sheet'!O$14-1)),"&lt;-----Choose")))</f>
        <v>26.7490223966946</v>
      </c>
      <c r="S27" s="84" t="n">
        <f aca="false">IF('Project Setup Sheet'!$A$20="Independent of Assumed Inflation Rate (See Notes)","",IF($D27="per Hour",'Labor Rates'!$D24*('Project Setup Sheet'!$F$54)^('Project Setup Sheet'!P$14-1),IF($D27="per FTE",'Labor Rates'!$I24*(('Project Setup Sheet'!$F$54)^('Project Setup Sheet'!P$14-1)),"&lt;-----Choose")))</f>
        <v>27.377624423017</v>
      </c>
      <c r="T27" s="84" t="n">
        <f aca="false">IF('Project Setup Sheet'!$A$20="Independent of Assumed Inflation Rate (See Notes)","",IF($D27="per Hour",'Labor Rates'!$D24*('Project Setup Sheet'!$F$54)^('Project Setup Sheet'!Q$14-1),IF($D27="per FTE",'Labor Rates'!$I24*(('Project Setup Sheet'!$F$54)^('Project Setup Sheet'!Q$14-1)),"&lt;-----Choose")))</f>
        <v>28.0209985969579</v>
      </c>
      <c r="U27" s="84" t="n">
        <f aca="false">IF('Project Setup Sheet'!$A$20="Independent of Assumed Inflation Rate (See Notes)","",IF($D27="per Hour",'Labor Rates'!$D24*('Project Setup Sheet'!$F$54)^('Project Setup Sheet'!R$14-1),IF($D27="per FTE",'Labor Rates'!$I24*(('Project Setup Sheet'!$F$54)^('Project Setup Sheet'!R$14-1)),"&lt;-----Choose")))</f>
        <v>28.6794920639864</v>
      </c>
      <c r="V27" s="84" t="n">
        <f aca="false">IF('Project Setup Sheet'!$A$20="Independent of Assumed Inflation Rate (See Notes)","",IF($D27="per Hour",'Labor Rates'!$D24*('Project Setup Sheet'!$F$54)^('Project Setup Sheet'!S$14-1),IF($D27="per FTE",'Labor Rates'!$I24*(('Project Setup Sheet'!$F$54)^('Project Setup Sheet'!S$14-1)),"&lt;-----Choose")))</f>
        <v>29.3534601274901</v>
      </c>
      <c r="W27" s="84" t="n">
        <f aca="false">IF('Project Setup Sheet'!$A$20="Independent of Assumed Inflation Rate (See Notes)","",IF($D27="per Hour",'Labor Rates'!$D24*('Project Setup Sheet'!$F$54)^('Project Setup Sheet'!T$14-1),IF($D27="per FTE",'Labor Rates'!$I24*(('Project Setup Sheet'!$F$54)^('Project Setup Sheet'!T$14-1)),"&lt;-----Choose")))</f>
        <v>30.0432664404861</v>
      </c>
      <c r="X27" s="84" t="n">
        <f aca="false">IF('Project Setup Sheet'!$A$20="Independent of Assumed Inflation Rate (See Notes)","",IF($D27="per Hour",'Labor Rates'!$D24*('Project Setup Sheet'!$F$54)^('Project Setup Sheet'!U$14-1),IF($D27="per FTE",'Labor Rates'!$I24*(('Project Setup Sheet'!$F$54)^('Project Setup Sheet'!U$14-1)),"&lt;-----Choose")))</f>
        <v>30.7492832018375</v>
      </c>
    </row>
    <row r="28" customFormat="false" ht="12.75" hidden="false" customHeight="false" outlineLevel="0" collapsed="false">
      <c r="A28" s="81" t="str">
        <f aca="false">IF('Labor Rates'!A25="","",'Labor Rates'!A25)</f>
        <v>Senior GIS Analyst</v>
      </c>
      <c r="B28" s="82" t="n">
        <f aca="false">'Labor Rates'!D25</f>
        <v>35.611</v>
      </c>
      <c r="C28" s="82" t="n">
        <f aca="false">'Labor Rates'!I25</f>
        <v>35.611</v>
      </c>
      <c r="D28" s="83" t="s">
        <v>90</v>
      </c>
      <c r="E28" s="84" t="n">
        <f aca="false">IF('Project Setup Sheet'!$A$20="Independent of Assumed Inflation Rate (See Notes)","",IF($D28="per Hour",'Labor Rates'!$D25*('Project Setup Sheet'!$F$54)^('Project Setup Sheet'!B$14-1),IF($D28="per FTE",'Labor Rates'!$I25*(('Project Setup Sheet'!$F$54)^('Project Setup Sheet'!B$14-1)),"&lt;-----Choose")))</f>
        <v>35.611</v>
      </c>
      <c r="F28" s="84" t="n">
        <f aca="false">IF('Project Setup Sheet'!$A$20="Independent of Assumed Inflation Rate (See Notes)","",IF($D28="per Hour",'Labor Rates'!$D25*('Project Setup Sheet'!$F$54)^('Project Setup Sheet'!C$14-1),IF($D28="per FTE",'Labor Rates'!$I25*(('Project Setup Sheet'!$F$54)^('Project Setup Sheet'!C$14-1)),"&lt;-----Choose")))</f>
        <v>36.4478585</v>
      </c>
      <c r="G28" s="84" t="n">
        <f aca="false">IF('Project Setup Sheet'!$A$20="Independent of Assumed Inflation Rate (See Notes)","",IF($D28="per Hour",'Labor Rates'!$D25*('Project Setup Sheet'!$F$54)^('Project Setup Sheet'!D$14-1),IF($D28="per FTE",'Labor Rates'!$I25*(('Project Setup Sheet'!$F$54)^('Project Setup Sheet'!D$14-1)),"&lt;-----Choose")))</f>
        <v>37.30438317475</v>
      </c>
      <c r="H28" s="84" t="n">
        <f aca="false">IF('Project Setup Sheet'!$A$20="Independent of Assumed Inflation Rate (See Notes)","",IF($D28="per Hour",'Labor Rates'!$D25*('Project Setup Sheet'!$F$54)^('Project Setup Sheet'!E$14-1),IF($D28="per FTE",'Labor Rates'!$I25*(('Project Setup Sheet'!$F$54)^('Project Setup Sheet'!E$14-1)),"&lt;-----Choose")))</f>
        <v>38.1810361793566</v>
      </c>
      <c r="I28" s="84" t="n">
        <f aca="false">IF('Project Setup Sheet'!$A$20="Independent of Assumed Inflation Rate (See Notes)","",IF($D28="per Hour",'Labor Rates'!$D25*('Project Setup Sheet'!$F$54)^('Project Setup Sheet'!F$14-1),IF($D28="per FTE",'Labor Rates'!$I25*(('Project Setup Sheet'!$F$54)^('Project Setup Sheet'!F$14-1)),"&lt;-----Choose")))</f>
        <v>39.0782905295715</v>
      </c>
      <c r="J28" s="84" t="n">
        <f aca="false">IF('Project Setup Sheet'!$A$20="Independent of Assumed Inflation Rate (See Notes)","",IF($D28="per Hour",'Labor Rates'!$D25*('Project Setup Sheet'!$F$54)^('Project Setup Sheet'!G$14-1),IF($D28="per FTE",'Labor Rates'!$I25*(('Project Setup Sheet'!$F$54)^('Project Setup Sheet'!G$14-1)),"&lt;-----Choose")))</f>
        <v>39.9966303570165</v>
      </c>
      <c r="K28" s="84" t="n">
        <f aca="false">IF('Project Setup Sheet'!$A$20="Independent of Assumed Inflation Rate (See Notes)","",IF($D28="per Hour",'Labor Rates'!$D25*('Project Setup Sheet'!$F$54)^('Project Setup Sheet'!H$14-1),IF($D28="per FTE",'Labor Rates'!$I25*(('Project Setup Sheet'!$F$54)^('Project Setup Sheet'!H$14-1)),"&lt;-----Choose")))</f>
        <v>40.9365511704064</v>
      </c>
      <c r="L28" s="84" t="n">
        <f aca="false">IF('Project Setup Sheet'!$A$20="Independent of Assumed Inflation Rate (See Notes)","",IF($D28="per Hour",'Labor Rates'!$D25*('Project Setup Sheet'!$F$54)^('Project Setup Sheet'!I$14-1),IF($D28="per FTE",'Labor Rates'!$I25*(('Project Setup Sheet'!$F$54)^('Project Setup Sheet'!I$14-1)),"&lt;-----Choose")))</f>
        <v>41.8985601229109</v>
      </c>
      <c r="M28" s="84" t="n">
        <f aca="false">IF('Project Setup Sheet'!$A$20="Independent of Assumed Inflation Rate (See Notes)","",IF($D28="per Hour",'Labor Rates'!$D25*('Project Setup Sheet'!$F$54)^('Project Setup Sheet'!J$14-1),IF($D28="per FTE",'Labor Rates'!$I25*(('Project Setup Sheet'!$F$54)^('Project Setup Sheet'!J$14-1)),"&lt;-----Choose")))</f>
        <v>42.8831762857993</v>
      </c>
      <c r="N28" s="84" t="n">
        <f aca="false">IF('Project Setup Sheet'!$A$20="Independent of Assumed Inflation Rate (See Notes)","",IF($D28="per Hour",'Labor Rates'!$D25*('Project Setup Sheet'!$F$54)^('Project Setup Sheet'!K$14-1),IF($D28="per FTE",'Labor Rates'!$I25*(('Project Setup Sheet'!$F$54)^('Project Setup Sheet'!K$14-1)),"&lt;-----Choose")))</f>
        <v>43.8909309285156</v>
      </c>
      <c r="O28" s="84" t="n">
        <f aca="false">IF('Project Setup Sheet'!$A$20="Independent of Assumed Inflation Rate (See Notes)","",IF($D28="per Hour",'Labor Rates'!$D25*('Project Setup Sheet'!$F$54)^('Project Setup Sheet'!L$14-1),IF($D28="per FTE",'Labor Rates'!$I25*(('Project Setup Sheet'!$F$54)^('Project Setup Sheet'!L$14-1)),"&lt;-----Choose")))</f>
        <v>44.9223678053357</v>
      </c>
      <c r="P28" s="84" t="n">
        <f aca="false">IF('Project Setup Sheet'!$A$20="Independent of Assumed Inflation Rate (See Notes)","",IF($D28="per Hour",'Labor Rates'!$D25*('Project Setup Sheet'!$F$54)^('Project Setup Sheet'!M$14-1),IF($D28="per FTE",'Labor Rates'!$I25*(('Project Setup Sheet'!$F$54)^('Project Setup Sheet'!M$14-1)),"&lt;-----Choose")))</f>
        <v>45.9780434487611</v>
      </c>
      <c r="Q28" s="84" t="n">
        <f aca="false">IF('Project Setup Sheet'!$A$20="Independent of Assumed Inflation Rate (See Notes)","",IF($D28="per Hour",'Labor Rates'!$D25*('Project Setup Sheet'!$F$54)^('Project Setup Sheet'!N$14-1),IF($D28="per FTE",'Labor Rates'!$I25*(('Project Setup Sheet'!$F$54)^('Project Setup Sheet'!N$14-1)),"&lt;-----Choose")))</f>
        <v>47.058527469807</v>
      </c>
      <c r="R28" s="84" t="n">
        <f aca="false">IF('Project Setup Sheet'!$A$20="Independent of Assumed Inflation Rate (See Notes)","",IF($D28="per Hour",'Labor Rates'!$D25*('Project Setup Sheet'!$F$54)^('Project Setup Sheet'!O$14-1),IF($D28="per FTE",'Labor Rates'!$I25*(('Project Setup Sheet'!$F$54)^('Project Setup Sheet'!O$14-1)),"&lt;-----Choose")))</f>
        <v>48.1644028653475</v>
      </c>
      <c r="S28" s="84" t="n">
        <f aca="false">IF('Project Setup Sheet'!$A$20="Independent of Assumed Inflation Rate (See Notes)","",IF($D28="per Hour",'Labor Rates'!$D25*('Project Setup Sheet'!$F$54)^('Project Setup Sheet'!P$14-1),IF($D28="per FTE",'Labor Rates'!$I25*(('Project Setup Sheet'!$F$54)^('Project Setup Sheet'!P$14-1)),"&lt;-----Choose")))</f>
        <v>49.2962663326831</v>
      </c>
      <c r="T28" s="84" t="n">
        <f aca="false">IF('Project Setup Sheet'!$A$20="Independent of Assumed Inflation Rate (See Notes)","",IF($D28="per Hour",'Labor Rates'!$D25*('Project Setup Sheet'!$F$54)^('Project Setup Sheet'!Q$14-1),IF($D28="per FTE",'Labor Rates'!$I25*(('Project Setup Sheet'!$F$54)^('Project Setup Sheet'!Q$14-1)),"&lt;-----Choose")))</f>
        <v>50.4547285915012</v>
      </c>
      <c r="U28" s="84" t="n">
        <f aca="false">IF('Project Setup Sheet'!$A$20="Independent of Assumed Inflation Rate (See Notes)","",IF($D28="per Hour",'Labor Rates'!$D25*('Project Setup Sheet'!$F$54)^('Project Setup Sheet'!R$14-1),IF($D28="per FTE",'Labor Rates'!$I25*(('Project Setup Sheet'!$F$54)^('Project Setup Sheet'!R$14-1)),"&lt;-----Choose")))</f>
        <v>51.6404147134015</v>
      </c>
      <c r="V28" s="84" t="n">
        <f aca="false">IF('Project Setup Sheet'!$A$20="Independent of Assumed Inflation Rate (See Notes)","",IF($D28="per Hour",'Labor Rates'!$D25*('Project Setup Sheet'!$F$54)^('Project Setup Sheet'!S$14-1),IF($D28="per FTE",'Labor Rates'!$I25*(('Project Setup Sheet'!$F$54)^('Project Setup Sheet'!S$14-1)),"&lt;-----Choose")))</f>
        <v>52.8539644591664</v>
      </c>
      <c r="W28" s="84" t="n">
        <f aca="false">IF('Project Setup Sheet'!$A$20="Independent of Assumed Inflation Rate (See Notes)","",IF($D28="per Hour",'Labor Rates'!$D25*('Project Setup Sheet'!$F$54)^('Project Setup Sheet'!T$14-1),IF($D28="per FTE",'Labor Rates'!$I25*(('Project Setup Sheet'!$F$54)^('Project Setup Sheet'!T$14-1)),"&lt;-----Choose")))</f>
        <v>54.0960326239568</v>
      </c>
      <c r="X28" s="84" t="n">
        <f aca="false">IF('Project Setup Sheet'!$A$20="Independent of Assumed Inflation Rate (See Notes)","",IF($D28="per Hour",'Labor Rates'!$D25*('Project Setup Sheet'!$F$54)^('Project Setup Sheet'!U$14-1),IF($D28="per FTE",'Labor Rates'!$I25*(('Project Setup Sheet'!$F$54)^('Project Setup Sheet'!U$14-1)),"&lt;-----Choose")))</f>
        <v>55.3672893906198</v>
      </c>
    </row>
    <row r="29" customFormat="false" ht="12.75" hidden="false" customHeight="false" outlineLevel="0" collapsed="false">
      <c r="A29" s="81" t="str">
        <f aca="false">IF('Labor Rates'!A26="","",'Labor Rates'!A26)</f>
        <v>Fire department staff</v>
      </c>
      <c r="B29" s="82" t="n">
        <f aca="false">'Labor Rates'!D26</f>
        <v>43.03</v>
      </c>
      <c r="C29" s="82" t="n">
        <f aca="false">'Labor Rates'!I26</f>
        <v>89545.43</v>
      </c>
      <c r="D29" s="83" t="s">
        <v>90</v>
      </c>
      <c r="E29" s="84" t="n">
        <f aca="false">IF('Project Setup Sheet'!$A$20="Independent of Assumed Inflation Rate (See Notes)","",IF($D29="per Hour",'Labor Rates'!$D26*('Project Setup Sheet'!$F$54)^('Project Setup Sheet'!B$14-1),IF($D29="per FTE",'Labor Rates'!$I26*(('Project Setup Sheet'!$F$54)^('Project Setup Sheet'!B$14-1)),"&lt;-----Choose")))</f>
        <v>43.03</v>
      </c>
      <c r="F29" s="84" t="n">
        <f aca="false">IF('Project Setup Sheet'!$A$20="Independent of Assumed Inflation Rate (See Notes)","",IF($D29="per Hour",'Labor Rates'!$D26*('Project Setup Sheet'!$F$54)^('Project Setup Sheet'!C$14-1),IF($D29="per FTE",'Labor Rates'!$I26*(('Project Setup Sheet'!$F$54)^('Project Setup Sheet'!C$14-1)),"&lt;-----Choose")))</f>
        <v>44.041205</v>
      </c>
      <c r="G29" s="84" t="n">
        <f aca="false">IF('Project Setup Sheet'!$A$20="Independent of Assumed Inflation Rate (See Notes)","",IF($D29="per Hour",'Labor Rates'!$D26*('Project Setup Sheet'!$F$54)^('Project Setup Sheet'!D$14-1),IF($D29="per FTE",'Labor Rates'!$I26*(('Project Setup Sheet'!$F$54)^('Project Setup Sheet'!D$14-1)),"&lt;-----Choose")))</f>
        <v>45.0761733175</v>
      </c>
      <c r="H29" s="84" t="n">
        <f aca="false">IF('Project Setup Sheet'!$A$20="Independent of Assumed Inflation Rate (See Notes)","",IF($D29="per Hour",'Labor Rates'!$D26*('Project Setup Sheet'!$F$54)^('Project Setup Sheet'!E$14-1),IF($D29="per FTE",'Labor Rates'!$I26*(('Project Setup Sheet'!$F$54)^('Project Setup Sheet'!E$14-1)),"&lt;-----Choose")))</f>
        <v>46.1354633904613</v>
      </c>
      <c r="I29" s="84" t="n">
        <f aca="false">IF('Project Setup Sheet'!$A$20="Independent of Assumed Inflation Rate (See Notes)","",IF($D29="per Hour",'Labor Rates'!$D26*('Project Setup Sheet'!$F$54)^('Project Setup Sheet'!F$14-1),IF($D29="per FTE",'Labor Rates'!$I26*(('Project Setup Sheet'!$F$54)^('Project Setup Sheet'!F$14-1)),"&lt;-----Choose")))</f>
        <v>47.2196467801371</v>
      </c>
      <c r="J29" s="84" t="n">
        <f aca="false">IF('Project Setup Sheet'!$A$20="Independent of Assumed Inflation Rate (See Notes)","",IF($D29="per Hour",'Labor Rates'!$D26*('Project Setup Sheet'!$F$54)^('Project Setup Sheet'!G$14-1),IF($D29="per FTE",'Labor Rates'!$I26*(('Project Setup Sheet'!$F$54)^('Project Setup Sheet'!G$14-1)),"&lt;-----Choose")))</f>
        <v>48.3293084794703</v>
      </c>
      <c r="K29" s="84" t="n">
        <f aca="false">IF('Project Setup Sheet'!$A$20="Independent of Assumed Inflation Rate (See Notes)","",IF($D29="per Hour",'Labor Rates'!$D26*('Project Setup Sheet'!$F$54)^('Project Setup Sheet'!H$14-1),IF($D29="per FTE",'Labor Rates'!$I26*(('Project Setup Sheet'!$F$54)^('Project Setup Sheet'!H$14-1)),"&lt;-----Choose")))</f>
        <v>49.4650472287379</v>
      </c>
      <c r="L29" s="84" t="n">
        <f aca="false">IF('Project Setup Sheet'!$A$20="Independent of Assumed Inflation Rate (See Notes)","",IF($D29="per Hour",'Labor Rates'!$D26*('Project Setup Sheet'!$F$54)^('Project Setup Sheet'!I$14-1),IF($D29="per FTE",'Labor Rates'!$I26*(('Project Setup Sheet'!$F$54)^('Project Setup Sheet'!I$14-1)),"&lt;-----Choose")))</f>
        <v>50.6274758386132</v>
      </c>
      <c r="M29" s="84" t="n">
        <f aca="false">IF('Project Setup Sheet'!$A$20="Independent of Assumed Inflation Rate (See Notes)","",IF($D29="per Hour",'Labor Rates'!$D26*('Project Setup Sheet'!$F$54)^('Project Setup Sheet'!J$14-1),IF($D29="per FTE",'Labor Rates'!$I26*(('Project Setup Sheet'!$F$54)^('Project Setup Sheet'!J$14-1)),"&lt;-----Choose")))</f>
        <v>51.8172215208206</v>
      </c>
      <c r="N29" s="84" t="n">
        <f aca="false">IF('Project Setup Sheet'!$A$20="Independent of Assumed Inflation Rate (See Notes)","",IF($D29="per Hour",'Labor Rates'!$D26*('Project Setup Sheet'!$F$54)^('Project Setup Sheet'!K$14-1),IF($D29="per FTE",'Labor Rates'!$I26*(('Project Setup Sheet'!$F$54)^('Project Setup Sheet'!K$14-1)),"&lt;-----Choose")))</f>
        <v>53.0349262265599</v>
      </c>
      <c r="O29" s="84" t="n">
        <f aca="false">IF('Project Setup Sheet'!$A$20="Independent of Assumed Inflation Rate (See Notes)","",IF($D29="per Hour",'Labor Rates'!$D26*('Project Setup Sheet'!$F$54)^('Project Setup Sheet'!L$14-1),IF($D29="per FTE",'Labor Rates'!$I26*(('Project Setup Sheet'!$F$54)^('Project Setup Sheet'!L$14-1)),"&lt;-----Choose")))</f>
        <v>54.2812469928841</v>
      </c>
      <c r="P29" s="84" t="n">
        <f aca="false">IF('Project Setup Sheet'!$A$20="Independent of Assumed Inflation Rate (See Notes)","",IF($D29="per Hour",'Labor Rates'!$D26*('Project Setup Sheet'!$F$54)^('Project Setup Sheet'!M$14-1),IF($D29="per FTE",'Labor Rates'!$I26*(('Project Setup Sheet'!$F$54)^('Project Setup Sheet'!M$14-1)),"&lt;-----Choose")))</f>
        <v>55.5568562972169</v>
      </c>
      <c r="Q29" s="84" t="n">
        <f aca="false">IF('Project Setup Sheet'!$A$20="Independent of Assumed Inflation Rate (See Notes)","",IF($D29="per Hour",'Labor Rates'!$D26*('Project Setup Sheet'!$F$54)^('Project Setup Sheet'!N$14-1),IF($D29="per FTE",'Labor Rates'!$I26*(('Project Setup Sheet'!$F$54)^('Project Setup Sheet'!N$14-1)),"&lt;-----Choose")))</f>
        <v>56.8624424202015</v>
      </c>
      <c r="R29" s="84" t="n">
        <f aca="false">IF('Project Setup Sheet'!$A$20="Independent of Assumed Inflation Rate (See Notes)","",IF($D29="per Hour",'Labor Rates'!$D26*('Project Setup Sheet'!$F$54)^('Project Setup Sheet'!O$14-1),IF($D29="per FTE",'Labor Rates'!$I26*(('Project Setup Sheet'!$F$54)^('Project Setup Sheet'!O$14-1)),"&lt;-----Choose")))</f>
        <v>58.1987098170762</v>
      </c>
      <c r="S29" s="84" t="n">
        <f aca="false">IF('Project Setup Sheet'!$A$20="Independent of Assumed Inflation Rate (See Notes)","",IF($D29="per Hour",'Labor Rates'!$D26*('Project Setup Sheet'!$F$54)^('Project Setup Sheet'!P$14-1),IF($D29="per FTE",'Labor Rates'!$I26*(('Project Setup Sheet'!$F$54)^('Project Setup Sheet'!P$14-1)),"&lt;-----Choose")))</f>
        <v>59.5663794977775</v>
      </c>
      <c r="T29" s="84" t="n">
        <f aca="false">IF('Project Setup Sheet'!$A$20="Independent of Assumed Inflation Rate (See Notes)","",IF($D29="per Hour",'Labor Rates'!$D26*('Project Setup Sheet'!$F$54)^('Project Setup Sheet'!Q$14-1),IF($D29="per FTE",'Labor Rates'!$I26*(('Project Setup Sheet'!$F$54)^('Project Setup Sheet'!Q$14-1)),"&lt;-----Choose")))</f>
        <v>60.9661894159753</v>
      </c>
      <c r="U29" s="84" t="n">
        <f aca="false">IF('Project Setup Sheet'!$A$20="Independent of Assumed Inflation Rate (See Notes)","",IF($D29="per Hour",'Labor Rates'!$D26*('Project Setup Sheet'!$F$54)^('Project Setup Sheet'!R$14-1),IF($D29="per FTE",'Labor Rates'!$I26*(('Project Setup Sheet'!$F$54)^('Project Setup Sheet'!R$14-1)),"&lt;-----Choose")))</f>
        <v>62.3988948672507</v>
      </c>
      <c r="V29" s="84" t="n">
        <f aca="false">IF('Project Setup Sheet'!$A$20="Independent of Assumed Inflation Rate (See Notes)","",IF($D29="per Hour",'Labor Rates'!$D26*('Project Setup Sheet'!$F$54)^('Project Setup Sheet'!S$14-1),IF($D29="per FTE",'Labor Rates'!$I26*(('Project Setup Sheet'!$F$54)^('Project Setup Sheet'!S$14-1)),"&lt;-----Choose")))</f>
        <v>63.8652688966311</v>
      </c>
      <c r="W29" s="84" t="n">
        <f aca="false">IF('Project Setup Sheet'!$A$20="Independent of Assumed Inflation Rate (See Notes)","",IF($D29="per Hour",'Labor Rates'!$D26*('Project Setup Sheet'!$F$54)^('Project Setup Sheet'!T$14-1),IF($D29="per FTE",'Labor Rates'!$I26*(('Project Setup Sheet'!$F$54)^('Project Setup Sheet'!T$14-1)),"&lt;-----Choose")))</f>
        <v>65.3661027157019</v>
      </c>
      <c r="X29" s="84" t="n">
        <f aca="false">IF('Project Setup Sheet'!$A$20="Independent of Assumed Inflation Rate (See Notes)","",IF($D29="per Hour",'Labor Rates'!$D26*('Project Setup Sheet'!$F$54)^('Project Setup Sheet'!U$14-1),IF($D29="per FTE",'Labor Rates'!$I26*(('Project Setup Sheet'!$F$54)^('Project Setup Sheet'!U$14-1)),"&lt;-----Choose")))</f>
        <v>66.902206129521</v>
      </c>
    </row>
    <row r="30" customFormat="false" ht="12.75" hidden="false" customHeight="false" outlineLevel="0" collapsed="false">
      <c r="A30" s="81" t="str">
        <f aca="false">IF('Labor Rates'!A27="","",'Labor Rates'!A27)</f>
        <v>GIS coordinator</v>
      </c>
      <c r="B30" s="82" t="n">
        <f aca="false">'Labor Rates'!D27</f>
        <v>43.03</v>
      </c>
      <c r="C30" s="82" t="n">
        <f aca="false">'Labor Rates'!I27</f>
        <v>89545.43</v>
      </c>
      <c r="D30" s="83" t="s">
        <v>90</v>
      </c>
      <c r="E30" s="84" t="n">
        <f aca="false">IF('Project Setup Sheet'!$A$20="Independent of Assumed Inflation Rate (See Notes)","",IF($D30="per Hour",'Labor Rates'!$D27*('Project Setup Sheet'!$F$54)^('Project Setup Sheet'!B$14-1),IF($D30="per FTE",'Labor Rates'!$I27*(('Project Setup Sheet'!$F$54)^('Project Setup Sheet'!B$14-1)),"&lt;-----Choose")))</f>
        <v>43.03</v>
      </c>
      <c r="F30" s="84" t="n">
        <f aca="false">IF('Project Setup Sheet'!$A$20="Independent of Assumed Inflation Rate (See Notes)","",IF($D30="per Hour",'Labor Rates'!$D27*('Project Setup Sheet'!$F$54)^('Project Setup Sheet'!C$14-1),IF($D30="per FTE",'Labor Rates'!$I27*(('Project Setup Sheet'!$F$54)^('Project Setup Sheet'!C$14-1)),"&lt;-----Choose")))</f>
        <v>44.041205</v>
      </c>
      <c r="G30" s="84" t="n">
        <f aca="false">IF('Project Setup Sheet'!$A$20="Independent of Assumed Inflation Rate (See Notes)","",IF($D30="per Hour",'Labor Rates'!$D27*('Project Setup Sheet'!$F$54)^('Project Setup Sheet'!D$14-1),IF($D30="per FTE",'Labor Rates'!$I27*(('Project Setup Sheet'!$F$54)^('Project Setup Sheet'!D$14-1)),"&lt;-----Choose")))</f>
        <v>45.0761733175</v>
      </c>
      <c r="H30" s="84" t="n">
        <f aca="false">IF('Project Setup Sheet'!$A$20="Independent of Assumed Inflation Rate (See Notes)","",IF($D30="per Hour",'Labor Rates'!$D27*('Project Setup Sheet'!$F$54)^('Project Setup Sheet'!E$14-1),IF($D30="per FTE",'Labor Rates'!$I27*(('Project Setup Sheet'!$F$54)^('Project Setup Sheet'!E$14-1)),"&lt;-----Choose")))</f>
        <v>46.1354633904613</v>
      </c>
      <c r="I30" s="84" t="n">
        <f aca="false">IF('Project Setup Sheet'!$A$20="Independent of Assumed Inflation Rate (See Notes)","",IF($D30="per Hour",'Labor Rates'!$D27*('Project Setup Sheet'!$F$54)^('Project Setup Sheet'!F$14-1),IF($D30="per FTE",'Labor Rates'!$I27*(('Project Setup Sheet'!$F$54)^('Project Setup Sheet'!F$14-1)),"&lt;-----Choose")))</f>
        <v>47.2196467801371</v>
      </c>
      <c r="J30" s="84" t="n">
        <f aca="false">IF('Project Setup Sheet'!$A$20="Independent of Assumed Inflation Rate (See Notes)","",IF($D30="per Hour",'Labor Rates'!$D27*('Project Setup Sheet'!$F$54)^('Project Setup Sheet'!G$14-1),IF($D30="per FTE",'Labor Rates'!$I27*(('Project Setup Sheet'!$F$54)^('Project Setup Sheet'!G$14-1)),"&lt;-----Choose")))</f>
        <v>48.3293084794703</v>
      </c>
      <c r="K30" s="84" t="n">
        <f aca="false">IF('Project Setup Sheet'!$A$20="Independent of Assumed Inflation Rate (See Notes)","",IF($D30="per Hour",'Labor Rates'!$D27*('Project Setup Sheet'!$F$54)^('Project Setup Sheet'!H$14-1),IF($D30="per FTE",'Labor Rates'!$I27*(('Project Setup Sheet'!$F$54)^('Project Setup Sheet'!H$14-1)),"&lt;-----Choose")))</f>
        <v>49.4650472287379</v>
      </c>
      <c r="L30" s="84" t="n">
        <f aca="false">IF('Project Setup Sheet'!$A$20="Independent of Assumed Inflation Rate (See Notes)","",IF($D30="per Hour",'Labor Rates'!$D27*('Project Setup Sheet'!$F$54)^('Project Setup Sheet'!I$14-1),IF($D30="per FTE",'Labor Rates'!$I27*(('Project Setup Sheet'!$F$54)^('Project Setup Sheet'!I$14-1)),"&lt;-----Choose")))</f>
        <v>50.6274758386132</v>
      </c>
      <c r="M30" s="84" t="n">
        <f aca="false">IF('Project Setup Sheet'!$A$20="Independent of Assumed Inflation Rate (See Notes)","",IF($D30="per Hour",'Labor Rates'!$D27*('Project Setup Sheet'!$F$54)^('Project Setup Sheet'!J$14-1),IF($D30="per FTE",'Labor Rates'!$I27*(('Project Setup Sheet'!$F$54)^('Project Setup Sheet'!J$14-1)),"&lt;-----Choose")))</f>
        <v>51.8172215208206</v>
      </c>
      <c r="N30" s="84" t="n">
        <f aca="false">IF('Project Setup Sheet'!$A$20="Independent of Assumed Inflation Rate (See Notes)","",IF($D30="per Hour",'Labor Rates'!$D27*('Project Setup Sheet'!$F$54)^('Project Setup Sheet'!K$14-1),IF($D30="per FTE",'Labor Rates'!$I27*(('Project Setup Sheet'!$F$54)^('Project Setup Sheet'!K$14-1)),"&lt;-----Choose")))</f>
        <v>53.0349262265599</v>
      </c>
      <c r="O30" s="84" t="n">
        <f aca="false">IF('Project Setup Sheet'!$A$20="Independent of Assumed Inflation Rate (See Notes)","",IF($D30="per Hour",'Labor Rates'!$D27*('Project Setup Sheet'!$F$54)^('Project Setup Sheet'!L$14-1),IF($D30="per FTE",'Labor Rates'!$I27*(('Project Setup Sheet'!$F$54)^('Project Setup Sheet'!L$14-1)),"&lt;-----Choose")))</f>
        <v>54.2812469928841</v>
      </c>
      <c r="P30" s="84" t="n">
        <f aca="false">IF('Project Setup Sheet'!$A$20="Independent of Assumed Inflation Rate (See Notes)","",IF($D30="per Hour",'Labor Rates'!$D27*('Project Setup Sheet'!$F$54)^('Project Setup Sheet'!M$14-1),IF($D30="per FTE",'Labor Rates'!$I27*(('Project Setup Sheet'!$F$54)^('Project Setup Sheet'!M$14-1)),"&lt;-----Choose")))</f>
        <v>55.5568562972169</v>
      </c>
      <c r="Q30" s="84" t="n">
        <f aca="false">IF('Project Setup Sheet'!$A$20="Independent of Assumed Inflation Rate (See Notes)","",IF($D30="per Hour",'Labor Rates'!$D27*('Project Setup Sheet'!$F$54)^('Project Setup Sheet'!N$14-1),IF($D30="per FTE",'Labor Rates'!$I27*(('Project Setup Sheet'!$F$54)^('Project Setup Sheet'!N$14-1)),"&lt;-----Choose")))</f>
        <v>56.8624424202015</v>
      </c>
      <c r="R30" s="84" t="n">
        <f aca="false">IF('Project Setup Sheet'!$A$20="Independent of Assumed Inflation Rate (See Notes)","",IF($D30="per Hour",'Labor Rates'!$D27*('Project Setup Sheet'!$F$54)^('Project Setup Sheet'!O$14-1),IF($D30="per FTE",'Labor Rates'!$I27*(('Project Setup Sheet'!$F$54)^('Project Setup Sheet'!O$14-1)),"&lt;-----Choose")))</f>
        <v>58.1987098170762</v>
      </c>
      <c r="S30" s="84" t="n">
        <f aca="false">IF('Project Setup Sheet'!$A$20="Independent of Assumed Inflation Rate (See Notes)","",IF($D30="per Hour",'Labor Rates'!$D27*('Project Setup Sheet'!$F$54)^('Project Setup Sheet'!P$14-1),IF($D30="per FTE",'Labor Rates'!$I27*(('Project Setup Sheet'!$F$54)^('Project Setup Sheet'!P$14-1)),"&lt;-----Choose")))</f>
        <v>59.5663794977775</v>
      </c>
      <c r="T30" s="84" t="n">
        <f aca="false">IF('Project Setup Sheet'!$A$20="Independent of Assumed Inflation Rate (See Notes)","",IF($D30="per Hour",'Labor Rates'!$D27*('Project Setup Sheet'!$F$54)^('Project Setup Sheet'!Q$14-1),IF($D30="per FTE",'Labor Rates'!$I27*(('Project Setup Sheet'!$F$54)^('Project Setup Sheet'!Q$14-1)),"&lt;-----Choose")))</f>
        <v>60.9661894159753</v>
      </c>
      <c r="U30" s="84" t="n">
        <f aca="false">IF('Project Setup Sheet'!$A$20="Independent of Assumed Inflation Rate (See Notes)","",IF($D30="per Hour",'Labor Rates'!$D27*('Project Setup Sheet'!$F$54)^('Project Setup Sheet'!R$14-1),IF($D30="per FTE",'Labor Rates'!$I27*(('Project Setup Sheet'!$F$54)^('Project Setup Sheet'!R$14-1)),"&lt;-----Choose")))</f>
        <v>62.3988948672507</v>
      </c>
      <c r="V30" s="84" t="n">
        <f aca="false">IF('Project Setup Sheet'!$A$20="Independent of Assumed Inflation Rate (See Notes)","",IF($D30="per Hour",'Labor Rates'!$D27*('Project Setup Sheet'!$F$54)^('Project Setup Sheet'!S$14-1),IF($D30="per FTE",'Labor Rates'!$I27*(('Project Setup Sheet'!$F$54)^('Project Setup Sheet'!S$14-1)),"&lt;-----Choose")))</f>
        <v>63.8652688966311</v>
      </c>
      <c r="W30" s="84" t="n">
        <f aca="false">IF('Project Setup Sheet'!$A$20="Independent of Assumed Inflation Rate (See Notes)","",IF($D30="per Hour",'Labor Rates'!$D27*('Project Setup Sheet'!$F$54)^('Project Setup Sheet'!T$14-1),IF($D30="per FTE",'Labor Rates'!$I27*(('Project Setup Sheet'!$F$54)^('Project Setup Sheet'!T$14-1)),"&lt;-----Choose")))</f>
        <v>65.3661027157019</v>
      </c>
      <c r="X30" s="84" t="n">
        <f aca="false">IF('Project Setup Sheet'!$A$20="Independent of Assumed Inflation Rate (See Notes)","",IF($D30="per Hour",'Labor Rates'!$D27*('Project Setup Sheet'!$F$54)^('Project Setup Sheet'!U$14-1),IF($D30="per FTE",'Labor Rates'!$I27*(('Project Setup Sheet'!$F$54)^('Project Setup Sheet'!U$14-1)),"&lt;-----Choose")))</f>
        <v>66.902206129521</v>
      </c>
    </row>
    <row r="31" customFormat="false" ht="12.75" hidden="false" customHeight="false" outlineLevel="0" collapsed="false">
      <c r="A31" s="81" t="str">
        <f aca="false">IF('Labor Rates'!A28="","",'Labor Rates'!A28)</f>
        <v>County staff</v>
      </c>
      <c r="B31" s="82" t="n">
        <f aca="false">'Labor Rates'!D28</f>
        <v>43.03</v>
      </c>
      <c r="C31" s="82" t="n">
        <f aca="false">'Labor Rates'!I28</f>
        <v>89545.43</v>
      </c>
      <c r="D31" s="83" t="s">
        <v>90</v>
      </c>
      <c r="E31" s="84" t="n">
        <f aca="false">IF('Project Setup Sheet'!$A$20="Independent of Assumed Inflation Rate (See Notes)","",IF($D31="per Hour",'Labor Rates'!$D28*('Project Setup Sheet'!$F$54)^('Project Setup Sheet'!B$14-1),IF($D31="per FTE",'Labor Rates'!$I28*(('Project Setup Sheet'!$F$54)^('Project Setup Sheet'!B$14-1)),"&lt;-----Choose")))</f>
        <v>43.03</v>
      </c>
      <c r="F31" s="84" t="n">
        <f aca="false">IF('Project Setup Sheet'!$A$20="Independent of Assumed Inflation Rate (See Notes)","",IF($D31="per Hour",'Labor Rates'!$D28*('Project Setup Sheet'!$F$54)^('Project Setup Sheet'!C$14-1),IF($D31="per FTE",'Labor Rates'!$I28*(('Project Setup Sheet'!$F$54)^('Project Setup Sheet'!C$14-1)),"&lt;-----Choose")))</f>
        <v>44.041205</v>
      </c>
      <c r="G31" s="84" t="n">
        <f aca="false">IF('Project Setup Sheet'!$A$20="Independent of Assumed Inflation Rate (See Notes)","",IF($D31="per Hour",'Labor Rates'!$D28*('Project Setup Sheet'!$F$54)^('Project Setup Sheet'!D$14-1),IF($D31="per FTE",'Labor Rates'!$I28*(('Project Setup Sheet'!$F$54)^('Project Setup Sheet'!D$14-1)),"&lt;-----Choose")))</f>
        <v>45.0761733175</v>
      </c>
      <c r="H31" s="84" t="n">
        <f aca="false">IF('Project Setup Sheet'!$A$20="Independent of Assumed Inflation Rate (See Notes)","",IF($D31="per Hour",'Labor Rates'!$D28*('Project Setup Sheet'!$F$54)^('Project Setup Sheet'!E$14-1),IF($D31="per FTE",'Labor Rates'!$I28*(('Project Setup Sheet'!$F$54)^('Project Setup Sheet'!E$14-1)),"&lt;-----Choose")))</f>
        <v>46.1354633904613</v>
      </c>
      <c r="I31" s="84" t="n">
        <f aca="false">IF('Project Setup Sheet'!$A$20="Independent of Assumed Inflation Rate (See Notes)","",IF($D31="per Hour",'Labor Rates'!$D28*('Project Setup Sheet'!$F$54)^('Project Setup Sheet'!F$14-1),IF($D31="per FTE",'Labor Rates'!$I28*(('Project Setup Sheet'!$F$54)^('Project Setup Sheet'!F$14-1)),"&lt;-----Choose")))</f>
        <v>47.2196467801371</v>
      </c>
      <c r="J31" s="84" t="n">
        <f aca="false">IF('Project Setup Sheet'!$A$20="Independent of Assumed Inflation Rate (See Notes)","",IF($D31="per Hour",'Labor Rates'!$D28*('Project Setup Sheet'!$F$54)^('Project Setup Sheet'!G$14-1),IF($D31="per FTE",'Labor Rates'!$I28*(('Project Setup Sheet'!$F$54)^('Project Setup Sheet'!G$14-1)),"&lt;-----Choose")))</f>
        <v>48.3293084794703</v>
      </c>
      <c r="K31" s="84" t="n">
        <f aca="false">IF('Project Setup Sheet'!$A$20="Independent of Assumed Inflation Rate (See Notes)","",IF($D31="per Hour",'Labor Rates'!$D28*('Project Setup Sheet'!$F$54)^('Project Setup Sheet'!H$14-1),IF($D31="per FTE",'Labor Rates'!$I28*(('Project Setup Sheet'!$F$54)^('Project Setup Sheet'!H$14-1)),"&lt;-----Choose")))</f>
        <v>49.4650472287379</v>
      </c>
      <c r="L31" s="84" t="n">
        <f aca="false">IF('Project Setup Sheet'!$A$20="Independent of Assumed Inflation Rate (See Notes)","",IF($D31="per Hour",'Labor Rates'!$D28*('Project Setup Sheet'!$F$54)^('Project Setup Sheet'!I$14-1),IF($D31="per FTE",'Labor Rates'!$I28*(('Project Setup Sheet'!$F$54)^('Project Setup Sheet'!I$14-1)),"&lt;-----Choose")))</f>
        <v>50.6274758386132</v>
      </c>
      <c r="M31" s="84" t="n">
        <f aca="false">IF('Project Setup Sheet'!$A$20="Independent of Assumed Inflation Rate (See Notes)","",IF($D31="per Hour",'Labor Rates'!$D28*('Project Setup Sheet'!$F$54)^('Project Setup Sheet'!J$14-1),IF($D31="per FTE",'Labor Rates'!$I28*(('Project Setup Sheet'!$F$54)^('Project Setup Sheet'!J$14-1)),"&lt;-----Choose")))</f>
        <v>51.8172215208206</v>
      </c>
      <c r="N31" s="84" t="n">
        <f aca="false">IF('Project Setup Sheet'!$A$20="Independent of Assumed Inflation Rate (See Notes)","",IF($D31="per Hour",'Labor Rates'!$D28*('Project Setup Sheet'!$F$54)^('Project Setup Sheet'!K$14-1),IF($D31="per FTE",'Labor Rates'!$I28*(('Project Setup Sheet'!$F$54)^('Project Setup Sheet'!K$14-1)),"&lt;-----Choose")))</f>
        <v>53.0349262265599</v>
      </c>
      <c r="O31" s="84" t="n">
        <f aca="false">IF('Project Setup Sheet'!$A$20="Independent of Assumed Inflation Rate (See Notes)","",IF($D31="per Hour",'Labor Rates'!$D28*('Project Setup Sheet'!$F$54)^('Project Setup Sheet'!L$14-1),IF($D31="per FTE",'Labor Rates'!$I28*(('Project Setup Sheet'!$F$54)^('Project Setup Sheet'!L$14-1)),"&lt;-----Choose")))</f>
        <v>54.2812469928841</v>
      </c>
      <c r="P31" s="84" t="n">
        <f aca="false">IF('Project Setup Sheet'!$A$20="Independent of Assumed Inflation Rate (See Notes)","",IF($D31="per Hour",'Labor Rates'!$D28*('Project Setup Sheet'!$F$54)^('Project Setup Sheet'!M$14-1),IF($D31="per FTE",'Labor Rates'!$I28*(('Project Setup Sheet'!$F$54)^('Project Setup Sheet'!M$14-1)),"&lt;-----Choose")))</f>
        <v>55.5568562972169</v>
      </c>
      <c r="Q31" s="84" t="n">
        <f aca="false">IF('Project Setup Sheet'!$A$20="Independent of Assumed Inflation Rate (See Notes)","",IF($D31="per Hour",'Labor Rates'!$D28*('Project Setup Sheet'!$F$54)^('Project Setup Sheet'!N$14-1),IF($D31="per FTE",'Labor Rates'!$I28*(('Project Setup Sheet'!$F$54)^('Project Setup Sheet'!N$14-1)),"&lt;-----Choose")))</f>
        <v>56.8624424202015</v>
      </c>
      <c r="R31" s="84" t="n">
        <f aca="false">IF('Project Setup Sheet'!$A$20="Independent of Assumed Inflation Rate (See Notes)","",IF($D31="per Hour",'Labor Rates'!$D28*('Project Setup Sheet'!$F$54)^('Project Setup Sheet'!O$14-1),IF($D31="per FTE",'Labor Rates'!$I28*(('Project Setup Sheet'!$F$54)^('Project Setup Sheet'!O$14-1)),"&lt;-----Choose")))</f>
        <v>58.1987098170762</v>
      </c>
      <c r="S31" s="84" t="n">
        <f aca="false">IF('Project Setup Sheet'!$A$20="Independent of Assumed Inflation Rate (See Notes)","",IF($D31="per Hour",'Labor Rates'!$D28*('Project Setup Sheet'!$F$54)^('Project Setup Sheet'!P$14-1),IF($D31="per FTE",'Labor Rates'!$I28*(('Project Setup Sheet'!$F$54)^('Project Setup Sheet'!P$14-1)),"&lt;-----Choose")))</f>
        <v>59.5663794977775</v>
      </c>
      <c r="T31" s="84" t="n">
        <f aca="false">IF('Project Setup Sheet'!$A$20="Independent of Assumed Inflation Rate (See Notes)","",IF($D31="per Hour",'Labor Rates'!$D28*('Project Setup Sheet'!$F$54)^('Project Setup Sheet'!Q$14-1),IF($D31="per FTE",'Labor Rates'!$I28*(('Project Setup Sheet'!$F$54)^('Project Setup Sheet'!Q$14-1)),"&lt;-----Choose")))</f>
        <v>60.9661894159753</v>
      </c>
      <c r="U31" s="84" t="n">
        <f aca="false">IF('Project Setup Sheet'!$A$20="Independent of Assumed Inflation Rate (See Notes)","",IF($D31="per Hour",'Labor Rates'!$D28*('Project Setup Sheet'!$F$54)^('Project Setup Sheet'!R$14-1),IF($D31="per FTE",'Labor Rates'!$I28*(('Project Setup Sheet'!$F$54)^('Project Setup Sheet'!R$14-1)),"&lt;-----Choose")))</f>
        <v>62.3988948672507</v>
      </c>
      <c r="V31" s="84" t="n">
        <f aca="false">IF('Project Setup Sheet'!$A$20="Independent of Assumed Inflation Rate (See Notes)","",IF($D31="per Hour",'Labor Rates'!$D28*('Project Setup Sheet'!$F$54)^('Project Setup Sheet'!S$14-1),IF($D31="per FTE",'Labor Rates'!$I28*(('Project Setup Sheet'!$F$54)^('Project Setup Sheet'!S$14-1)),"&lt;-----Choose")))</f>
        <v>63.8652688966311</v>
      </c>
      <c r="W31" s="84" t="n">
        <f aca="false">IF('Project Setup Sheet'!$A$20="Independent of Assumed Inflation Rate (See Notes)","",IF($D31="per Hour",'Labor Rates'!$D28*('Project Setup Sheet'!$F$54)^('Project Setup Sheet'!T$14-1),IF($D31="per FTE",'Labor Rates'!$I28*(('Project Setup Sheet'!$F$54)^('Project Setup Sheet'!T$14-1)),"&lt;-----Choose")))</f>
        <v>65.3661027157019</v>
      </c>
      <c r="X31" s="84" t="n">
        <f aca="false">IF('Project Setup Sheet'!$A$20="Independent of Assumed Inflation Rate (See Notes)","",IF($D31="per Hour",'Labor Rates'!$D28*('Project Setup Sheet'!$F$54)^('Project Setup Sheet'!U$14-1),IF($D31="per FTE",'Labor Rates'!$I28*(('Project Setup Sheet'!$F$54)^('Project Setup Sheet'!U$14-1)),"&lt;-----Choose")))</f>
        <v>66.902206129521</v>
      </c>
    </row>
    <row r="32" customFormat="false" ht="25.5" hidden="false" customHeight="false" outlineLevel="0" collapsed="false">
      <c r="A32" s="81" t="str">
        <f aca="false">IF('Labor Rates'!A29="","",'Labor Rates'!A29)</f>
        <v>FEMA Community Relations team</v>
      </c>
      <c r="B32" s="82" t="n">
        <f aca="false">'Labor Rates'!D29</f>
        <v>43.03</v>
      </c>
      <c r="C32" s="82" t="n">
        <f aca="false">'Labor Rates'!I29</f>
        <v>89545.43</v>
      </c>
      <c r="D32" s="83" t="s">
        <v>90</v>
      </c>
      <c r="E32" s="84" t="n">
        <f aca="false">IF('Project Setup Sheet'!$A$20="Independent of Assumed Inflation Rate (See Notes)","",IF($D32="per Hour",'Labor Rates'!$D29*('Project Setup Sheet'!$F$54)^('Project Setup Sheet'!B$14-1),IF($D32="per FTE",'Labor Rates'!$I29*(('Project Setup Sheet'!$F$54)^('Project Setup Sheet'!B$14-1)),"&lt;-----Choose")))</f>
        <v>43.03</v>
      </c>
      <c r="F32" s="84" t="n">
        <f aca="false">IF('Project Setup Sheet'!$A$20="Independent of Assumed Inflation Rate (See Notes)","",IF($D32="per Hour",'Labor Rates'!$D29*('Project Setup Sheet'!$F$54)^('Project Setup Sheet'!C$14-1),IF($D32="per FTE",'Labor Rates'!$I29*(('Project Setup Sheet'!$F$54)^('Project Setup Sheet'!C$14-1)),"&lt;-----Choose")))</f>
        <v>44.041205</v>
      </c>
      <c r="G32" s="84" t="n">
        <f aca="false">IF('Project Setup Sheet'!$A$20="Independent of Assumed Inflation Rate (See Notes)","",IF($D32="per Hour",'Labor Rates'!$D29*('Project Setup Sheet'!$F$54)^('Project Setup Sheet'!D$14-1),IF($D32="per FTE",'Labor Rates'!$I29*(('Project Setup Sheet'!$F$54)^('Project Setup Sheet'!D$14-1)),"&lt;-----Choose")))</f>
        <v>45.0761733175</v>
      </c>
      <c r="H32" s="84" t="n">
        <f aca="false">IF('Project Setup Sheet'!$A$20="Independent of Assumed Inflation Rate (See Notes)","",IF($D32="per Hour",'Labor Rates'!$D29*('Project Setup Sheet'!$F$54)^('Project Setup Sheet'!E$14-1),IF($D32="per FTE",'Labor Rates'!$I29*(('Project Setup Sheet'!$F$54)^('Project Setup Sheet'!E$14-1)),"&lt;-----Choose")))</f>
        <v>46.1354633904613</v>
      </c>
      <c r="I32" s="84" t="n">
        <f aca="false">IF('Project Setup Sheet'!$A$20="Independent of Assumed Inflation Rate (See Notes)","",IF($D32="per Hour",'Labor Rates'!$D29*('Project Setup Sheet'!$F$54)^('Project Setup Sheet'!F$14-1),IF($D32="per FTE",'Labor Rates'!$I29*(('Project Setup Sheet'!$F$54)^('Project Setup Sheet'!F$14-1)),"&lt;-----Choose")))</f>
        <v>47.2196467801371</v>
      </c>
      <c r="J32" s="84" t="n">
        <f aca="false">IF('Project Setup Sheet'!$A$20="Independent of Assumed Inflation Rate (See Notes)","",IF($D32="per Hour",'Labor Rates'!$D29*('Project Setup Sheet'!$F$54)^('Project Setup Sheet'!G$14-1),IF($D32="per FTE",'Labor Rates'!$I29*(('Project Setup Sheet'!$F$54)^('Project Setup Sheet'!G$14-1)),"&lt;-----Choose")))</f>
        <v>48.3293084794703</v>
      </c>
      <c r="K32" s="84" t="n">
        <f aca="false">IF('Project Setup Sheet'!$A$20="Independent of Assumed Inflation Rate (See Notes)","",IF($D32="per Hour",'Labor Rates'!$D29*('Project Setup Sheet'!$F$54)^('Project Setup Sheet'!H$14-1),IF($D32="per FTE",'Labor Rates'!$I29*(('Project Setup Sheet'!$F$54)^('Project Setup Sheet'!H$14-1)),"&lt;-----Choose")))</f>
        <v>49.4650472287379</v>
      </c>
      <c r="L32" s="84" t="n">
        <f aca="false">IF('Project Setup Sheet'!$A$20="Independent of Assumed Inflation Rate (See Notes)","",IF($D32="per Hour",'Labor Rates'!$D29*('Project Setup Sheet'!$F$54)^('Project Setup Sheet'!I$14-1),IF($D32="per FTE",'Labor Rates'!$I29*(('Project Setup Sheet'!$F$54)^('Project Setup Sheet'!I$14-1)),"&lt;-----Choose")))</f>
        <v>50.6274758386132</v>
      </c>
      <c r="M32" s="84" t="n">
        <f aca="false">IF('Project Setup Sheet'!$A$20="Independent of Assumed Inflation Rate (See Notes)","",IF($D32="per Hour",'Labor Rates'!$D29*('Project Setup Sheet'!$F$54)^('Project Setup Sheet'!J$14-1),IF($D32="per FTE",'Labor Rates'!$I29*(('Project Setup Sheet'!$F$54)^('Project Setup Sheet'!J$14-1)),"&lt;-----Choose")))</f>
        <v>51.8172215208206</v>
      </c>
      <c r="N32" s="84" t="n">
        <f aca="false">IF('Project Setup Sheet'!$A$20="Independent of Assumed Inflation Rate (See Notes)","",IF($D32="per Hour",'Labor Rates'!$D29*('Project Setup Sheet'!$F$54)^('Project Setup Sheet'!K$14-1),IF($D32="per FTE",'Labor Rates'!$I29*(('Project Setup Sheet'!$F$54)^('Project Setup Sheet'!K$14-1)),"&lt;-----Choose")))</f>
        <v>53.0349262265599</v>
      </c>
      <c r="O32" s="84" t="n">
        <f aca="false">IF('Project Setup Sheet'!$A$20="Independent of Assumed Inflation Rate (See Notes)","",IF($D32="per Hour",'Labor Rates'!$D29*('Project Setup Sheet'!$F$54)^('Project Setup Sheet'!L$14-1),IF($D32="per FTE",'Labor Rates'!$I29*(('Project Setup Sheet'!$F$54)^('Project Setup Sheet'!L$14-1)),"&lt;-----Choose")))</f>
        <v>54.2812469928841</v>
      </c>
      <c r="P32" s="84" t="n">
        <f aca="false">IF('Project Setup Sheet'!$A$20="Independent of Assumed Inflation Rate (See Notes)","",IF($D32="per Hour",'Labor Rates'!$D29*('Project Setup Sheet'!$F$54)^('Project Setup Sheet'!M$14-1),IF($D32="per FTE",'Labor Rates'!$I29*(('Project Setup Sheet'!$F$54)^('Project Setup Sheet'!M$14-1)),"&lt;-----Choose")))</f>
        <v>55.5568562972169</v>
      </c>
      <c r="Q32" s="84" t="n">
        <f aca="false">IF('Project Setup Sheet'!$A$20="Independent of Assumed Inflation Rate (See Notes)","",IF($D32="per Hour",'Labor Rates'!$D29*('Project Setup Sheet'!$F$54)^('Project Setup Sheet'!N$14-1),IF($D32="per FTE",'Labor Rates'!$I29*(('Project Setup Sheet'!$F$54)^('Project Setup Sheet'!N$14-1)),"&lt;-----Choose")))</f>
        <v>56.8624424202015</v>
      </c>
      <c r="R32" s="84" t="n">
        <f aca="false">IF('Project Setup Sheet'!$A$20="Independent of Assumed Inflation Rate (See Notes)","",IF($D32="per Hour",'Labor Rates'!$D29*('Project Setup Sheet'!$F$54)^('Project Setup Sheet'!O$14-1),IF($D32="per FTE",'Labor Rates'!$I29*(('Project Setup Sheet'!$F$54)^('Project Setup Sheet'!O$14-1)),"&lt;-----Choose")))</f>
        <v>58.1987098170762</v>
      </c>
      <c r="S32" s="84" t="n">
        <f aca="false">IF('Project Setup Sheet'!$A$20="Independent of Assumed Inflation Rate (See Notes)","",IF($D32="per Hour",'Labor Rates'!$D29*('Project Setup Sheet'!$F$54)^('Project Setup Sheet'!P$14-1),IF($D32="per FTE",'Labor Rates'!$I29*(('Project Setup Sheet'!$F$54)^('Project Setup Sheet'!P$14-1)),"&lt;-----Choose")))</f>
        <v>59.5663794977775</v>
      </c>
      <c r="T32" s="84" t="n">
        <f aca="false">IF('Project Setup Sheet'!$A$20="Independent of Assumed Inflation Rate (See Notes)","",IF($D32="per Hour",'Labor Rates'!$D29*('Project Setup Sheet'!$F$54)^('Project Setup Sheet'!Q$14-1),IF($D32="per FTE",'Labor Rates'!$I29*(('Project Setup Sheet'!$F$54)^('Project Setup Sheet'!Q$14-1)),"&lt;-----Choose")))</f>
        <v>60.9661894159753</v>
      </c>
      <c r="U32" s="84" t="n">
        <f aca="false">IF('Project Setup Sheet'!$A$20="Independent of Assumed Inflation Rate (See Notes)","",IF($D32="per Hour",'Labor Rates'!$D29*('Project Setup Sheet'!$F$54)^('Project Setup Sheet'!R$14-1),IF($D32="per FTE",'Labor Rates'!$I29*(('Project Setup Sheet'!$F$54)^('Project Setup Sheet'!R$14-1)),"&lt;-----Choose")))</f>
        <v>62.3988948672507</v>
      </c>
      <c r="V32" s="84" t="n">
        <f aca="false">IF('Project Setup Sheet'!$A$20="Independent of Assumed Inflation Rate (See Notes)","",IF($D32="per Hour",'Labor Rates'!$D29*('Project Setup Sheet'!$F$54)^('Project Setup Sheet'!S$14-1),IF($D32="per FTE",'Labor Rates'!$I29*(('Project Setup Sheet'!$F$54)^('Project Setup Sheet'!S$14-1)),"&lt;-----Choose")))</f>
        <v>63.8652688966311</v>
      </c>
      <c r="W32" s="84" t="n">
        <f aca="false">IF('Project Setup Sheet'!$A$20="Independent of Assumed Inflation Rate (See Notes)","",IF($D32="per Hour",'Labor Rates'!$D29*('Project Setup Sheet'!$F$54)^('Project Setup Sheet'!T$14-1),IF($D32="per FTE",'Labor Rates'!$I29*(('Project Setup Sheet'!$F$54)^('Project Setup Sheet'!T$14-1)),"&lt;-----Choose")))</f>
        <v>65.3661027157019</v>
      </c>
      <c r="X32" s="84" t="n">
        <f aca="false">IF('Project Setup Sheet'!$A$20="Independent of Assumed Inflation Rate (See Notes)","",IF($D32="per Hour",'Labor Rates'!$D29*('Project Setup Sheet'!$F$54)^('Project Setup Sheet'!U$14-1),IF($D32="per FTE",'Labor Rates'!$I29*(('Project Setup Sheet'!$F$54)^('Project Setup Sheet'!U$14-1)),"&lt;-----Choose")))</f>
        <v>66.902206129521</v>
      </c>
    </row>
    <row r="33" customFormat="false" ht="12.75" hidden="false" customHeight="false" outlineLevel="0" collapsed="false">
      <c r="A33" s="81" t="str">
        <f aca="false">IF('Labor Rates'!A30="","",'Labor Rates'!A30)</f>
        <v>Sheriff's staff</v>
      </c>
      <c r="B33" s="82" t="n">
        <f aca="false">'Labor Rates'!D30</f>
        <v>35.88</v>
      </c>
      <c r="C33" s="82" t="n">
        <f aca="false">'Labor Rates'!I30</f>
        <v>74666.28</v>
      </c>
      <c r="D33" s="83" t="s">
        <v>90</v>
      </c>
      <c r="E33" s="84" t="n">
        <f aca="false">IF('Project Setup Sheet'!$A$20="Independent of Assumed Inflation Rate (See Notes)","",IF($D33="per Hour",'Labor Rates'!$D30*('Project Setup Sheet'!$F$54)^('Project Setup Sheet'!B$14-1),IF($D33="per FTE",'Labor Rates'!$I30*(('Project Setup Sheet'!$F$54)^('Project Setup Sheet'!B$14-1)),"&lt;-----Choose")))</f>
        <v>35.88</v>
      </c>
      <c r="F33" s="84" t="n">
        <f aca="false">IF('Project Setup Sheet'!$A$20="Independent of Assumed Inflation Rate (See Notes)","",IF($D33="per Hour",'Labor Rates'!$D30*('Project Setup Sheet'!$F$54)^('Project Setup Sheet'!C$14-1),IF($D33="per FTE",'Labor Rates'!$I30*(('Project Setup Sheet'!$F$54)^('Project Setup Sheet'!C$14-1)),"&lt;-----Choose")))</f>
        <v>36.72318</v>
      </c>
      <c r="G33" s="84" t="n">
        <f aca="false">IF('Project Setup Sheet'!$A$20="Independent of Assumed Inflation Rate (See Notes)","",IF($D33="per Hour",'Labor Rates'!$D30*('Project Setup Sheet'!$F$54)^('Project Setup Sheet'!D$14-1),IF($D33="per FTE",'Labor Rates'!$I30*(('Project Setup Sheet'!$F$54)^('Project Setup Sheet'!D$14-1)),"&lt;-----Choose")))</f>
        <v>37.58617473</v>
      </c>
      <c r="H33" s="84" t="n">
        <f aca="false">IF('Project Setup Sheet'!$A$20="Independent of Assumed Inflation Rate (See Notes)","",IF($D33="per Hour",'Labor Rates'!$D30*('Project Setup Sheet'!$F$54)^('Project Setup Sheet'!E$14-1),IF($D33="per FTE",'Labor Rates'!$I30*(('Project Setup Sheet'!$F$54)^('Project Setup Sheet'!E$14-1)),"&lt;-----Choose")))</f>
        <v>38.469449836155</v>
      </c>
      <c r="I33" s="84" t="n">
        <f aca="false">IF('Project Setup Sheet'!$A$20="Independent of Assumed Inflation Rate (See Notes)","",IF($D33="per Hour",'Labor Rates'!$D30*('Project Setup Sheet'!$F$54)^('Project Setup Sheet'!F$14-1),IF($D33="per FTE",'Labor Rates'!$I30*(('Project Setup Sheet'!$F$54)^('Project Setup Sheet'!F$14-1)),"&lt;-----Choose")))</f>
        <v>39.3734819073047</v>
      </c>
      <c r="J33" s="84" t="n">
        <f aca="false">IF('Project Setup Sheet'!$A$20="Independent of Assumed Inflation Rate (See Notes)","",IF($D33="per Hour",'Labor Rates'!$D30*('Project Setup Sheet'!$F$54)^('Project Setup Sheet'!G$14-1),IF($D33="per FTE",'Labor Rates'!$I30*(('Project Setup Sheet'!$F$54)^('Project Setup Sheet'!G$14-1)),"&lt;-----Choose")))</f>
        <v>40.2987587321263</v>
      </c>
      <c r="K33" s="84" t="n">
        <f aca="false">IF('Project Setup Sheet'!$A$20="Independent of Assumed Inflation Rate (See Notes)","",IF($D33="per Hour",'Labor Rates'!$D30*('Project Setup Sheet'!$F$54)^('Project Setup Sheet'!H$14-1),IF($D33="per FTE",'Labor Rates'!$I30*(('Project Setup Sheet'!$F$54)^('Project Setup Sheet'!H$14-1)),"&lt;-----Choose")))</f>
        <v>41.2457795623313</v>
      </c>
      <c r="L33" s="84" t="n">
        <f aca="false">IF('Project Setup Sheet'!$A$20="Independent of Assumed Inflation Rate (See Notes)","",IF($D33="per Hour",'Labor Rates'!$D30*('Project Setup Sheet'!$F$54)^('Project Setup Sheet'!I$14-1),IF($D33="per FTE",'Labor Rates'!$I30*(('Project Setup Sheet'!$F$54)^('Project Setup Sheet'!I$14-1)),"&lt;-----Choose")))</f>
        <v>42.2150553820461</v>
      </c>
      <c r="M33" s="84" t="n">
        <f aca="false">IF('Project Setup Sheet'!$A$20="Independent of Assumed Inflation Rate (See Notes)","",IF($D33="per Hour",'Labor Rates'!$D30*('Project Setup Sheet'!$F$54)^('Project Setup Sheet'!J$14-1),IF($D33="per FTE",'Labor Rates'!$I30*(('Project Setup Sheet'!$F$54)^('Project Setup Sheet'!J$14-1)),"&lt;-----Choose")))</f>
        <v>43.2071091835242</v>
      </c>
      <c r="N33" s="84" t="n">
        <f aca="false">IF('Project Setup Sheet'!$A$20="Independent of Assumed Inflation Rate (See Notes)","",IF($D33="per Hour",'Labor Rates'!$D30*('Project Setup Sheet'!$F$54)^('Project Setup Sheet'!K$14-1),IF($D33="per FTE",'Labor Rates'!$I30*(('Project Setup Sheet'!$F$54)^('Project Setup Sheet'!K$14-1)),"&lt;-----Choose")))</f>
        <v>44.222476249337</v>
      </c>
      <c r="O33" s="84" t="n">
        <f aca="false">IF('Project Setup Sheet'!$A$20="Independent of Assumed Inflation Rate (See Notes)","",IF($D33="per Hour",'Labor Rates'!$D30*('Project Setup Sheet'!$F$54)^('Project Setup Sheet'!L$14-1),IF($D33="per FTE",'Labor Rates'!$I30*(('Project Setup Sheet'!$F$54)^('Project Setup Sheet'!L$14-1)),"&lt;-----Choose")))</f>
        <v>45.2617044411964</v>
      </c>
      <c r="P33" s="84" t="n">
        <f aca="false">IF('Project Setup Sheet'!$A$20="Independent of Assumed Inflation Rate (See Notes)","",IF($D33="per Hour",'Labor Rates'!$D30*('Project Setup Sheet'!$F$54)^('Project Setup Sheet'!M$14-1),IF($D33="per FTE",'Labor Rates'!$I30*(('Project Setup Sheet'!$F$54)^('Project Setup Sheet'!M$14-1)),"&lt;-----Choose")))</f>
        <v>46.3253544955645</v>
      </c>
      <c r="Q33" s="84" t="n">
        <f aca="false">IF('Project Setup Sheet'!$A$20="Independent of Assumed Inflation Rate (See Notes)","",IF($D33="per Hour",'Labor Rates'!$D30*('Project Setup Sheet'!$F$54)^('Project Setup Sheet'!N$14-1),IF($D33="per FTE",'Labor Rates'!$I30*(('Project Setup Sheet'!$F$54)^('Project Setup Sheet'!N$14-1)),"&lt;-----Choose")))</f>
        <v>47.4140003262103</v>
      </c>
      <c r="R33" s="84" t="n">
        <f aca="false">IF('Project Setup Sheet'!$A$20="Independent of Assumed Inflation Rate (See Notes)","",IF($D33="per Hour",'Labor Rates'!$D30*('Project Setup Sheet'!$F$54)^('Project Setup Sheet'!O$14-1),IF($D33="per FTE",'Labor Rates'!$I30*(('Project Setup Sheet'!$F$54)^('Project Setup Sheet'!O$14-1)),"&lt;-----Choose")))</f>
        <v>48.5282293338762</v>
      </c>
      <c r="S33" s="84" t="n">
        <f aca="false">IF('Project Setup Sheet'!$A$20="Independent of Assumed Inflation Rate (See Notes)","",IF($D33="per Hour",'Labor Rates'!$D30*('Project Setup Sheet'!$F$54)^('Project Setup Sheet'!P$14-1),IF($D33="per FTE",'Labor Rates'!$I30*(('Project Setup Sheet'!$F$54)^('Project Setup Sheet'!P$14-1)),"&lt;-----Choose")))</f>
        <v>49.6686427232223</v>
      </c>
      <c r="T33" s="84" t="n">
        <f aca="false">IF('Project Setup Sheet'!$A$20="Independent of Assumed Inflation Rate (See Notes)","",IF($D33="per Hour",'Labor Rates'!$D30*('Project Setup Sheet'!$F$54)^('Project Setup Sheet'!Q$14-1),IF($D33="per FTE",'Labor Rates'!$I30*(('Project Setup Sheet'!$F$54)^('Project Setup Sheet'!Q$14-1)),"&lt;-----Choose")))</f>
        <v>50.8358558272181</v>
      </c>
      <c r="U33" s="84" t="n">
        <f aca="false">IF('Project Setup Sheet'!$A$20="Independent of Assumed Inflation Rate (See Notes)","",IF($D33="per Hour",'Labor Rates'!$D30*('Project Setup Sheet'!$F$54)^('Project Setup Sheet'!R$14-1),IF($D33="per FTE",'Labor Rates'!$I30*(('Project Setup Sheet'!$F$54)^('Project Setup Sheet'!R$14-1)),"&lt;-----Choose")))</f>
        <v>52.0304984391577</v>
      </c>
      <c r="V33" s="84" t="n">
        <f aca="false">IF('Project Setup Sheet'!$A$20="Independent of Assumed Inflation Rate (See Notes)","",IF($D33="per Hour",'Labor Rates'!$D30*('Project Setup Sheet'!$F$54)^('Project Setup Sheet'!S$14-1),IF($D33="per FTE",'Labor Rates'!$I30*(('Project Setup Sheet'!$F$54)^('Project Setup Sheet'!S$14-1)),"&lt;-----Choose")))</f>
        <v>53.2532151524779</v>
      </c>
      <c r="W33" s="84" t="n">
        <f aca="false">IF('Project Setup Sheet'!$A$20="Independent of Assumed Inflation Rate (See Notes)","",IF($D33="per Hour",'Labor Rates'!$D30*('Project Setup Sheet'!$F$54)^('Project Setup Sheet'!T$14-1),IF($D33="per FTE",'Labor Rates'!$I30*(('Project Setup Sheet'!$F$54)^('Project Setup Sheet'!T$14-1)),"&lt;-----Choose")))</f>
        <v>54.5046657085611</v>
      </c>
      <c r="X33" s="84" t="n">
        <f aca="false">IF('Project Setup Sheet'!$A$20="Independent of Assumed Inflation Rate (See Notes)","",IF($D33="per Hour",'Labor Rates'!$D30*('Project Setup Sheet'!$F$54)^('Project Setup Sheet'!U$14-1),IF($D33="per FTE",'Labor Rates'!$I30*(('Project Setup Sheet'!$F$54)^('Project Setup Sheet'!U$14-1)),"&lt;-----Choose")))</f>
        <v>55.7855253527123</v>
      </c>
    </row>
    <row r="34" customFormat="false" ht="12.75" hidden="false" customHeight="false" outlineLevel="0" collapsed="false">
      <c r="A34" s="85"/>
      <c r="B34" s="86"/>
      <c r="C34" s="86"/>
      <c r="D34" s="86"/>
      <c r="E34" s="87"/>
      <c r="F34" s="87"/>
      <c r="G34" s="87"/>
      <c r="H34" s="87"/>
      <c r="I34" s="87"/>
      <c r="J34" s="87"/>
      <c r="K34" s="87"/>
      <c r="L34" s="87"/>
      <c r="M34" s="87"/>
      <c r="N34" s="87"/>
      <c r="O34" s="87"/>
      <c r="P34" s="87"/>
      <c r="Q34" s="87"/>
      <c r="R34" s="87"/>
      <c r="S34" s="87"/>
      <c r="T34" s="87"/>
      <c r="U34" s="87"/>
      <c r="V34" s="87"/>
      <c r="W34" s="87"/>
      <c r="X34" s="87"/>
    </row>
    <row r="38" customFormat="false" ht="12.75" hidden="false" customHeight="false" outlineLevel="0" collapsed="false">
      <c r="A38" s="88" t="s">
        <v>91</v>
      </c>
      <c r="B38" s="89" t="s">
        <v>92</v>
      </c>
      <c r="C38" s="90"/>
      <c r="D38" s="90"/>
      <c r="E38" s="90"/>
      <c r="F38" s="90"/>
      <c r="G38" s="91"/>
    </row>
    <row r="39" customFormat="false" ht="12.75" hidden="false" customHeight="false" outlineLevel="0" collapsed="false">
      <c r="A39" s="92" t="s">
        <v>90</v>
      </c>
      <c r="B39" s="93" t="s">
        <v>93</v>
      </c>
      <c r="C39" s="90"/>
      <c r="D39" s="90"/>
      <c r="E39" s="90"/>
      <c r="F39" s="90"/>
      <c r="G39" s="91"/>
    </row>
    <row r="40" customFormat="false" ht="12.75" hidden="false" customHeight="false" outlineLevel="0" collapsed="false">
      <c r="A40" s="92" t="s">
        <v>94</v>
      </c>
      <c r="B40" s="93" t="s">
        <v>95</v>
      </c>
      <c r="C40" s="90"/>
      <c r="D40" s="90"/>
      <c r="E40" s="90"/>
      <c r="F40" s="90"/>
      <c r="G40" s="91"/>
    </row>
    <row r="43" customFormat="false" ht="12.75" hidden="false" customHeight="false" outlineLevel="0" collapsed="false">
      <c r="A43" s="94"/>
      <c r="B43" s="0"/>
      <c r="C43" s="0"/>
      <c r="D43" s="0"/>
      <c r="E43" s="0"/>
      <c r="F43" s="0"/>
      <c r="G43" s="0"/>
      <c r="H43" s="0"/>
      <c r="I43" s="0"/>
      <c r="J43" s="0"/>
      <c r="K43" s="0"/>
      <c r="L43" s="0"/>
      <c r="M43" s="0"/>
      <c r="N43" s="0"/>
      <c r="O43" s="0"/>
      <c r="P43" s="0"/>
      <c r="Q43" s="0"/>
      <c r="R43" s="0"/>
      <c r="S43" s="0"/>
      <c r="T43" s="0"/>
      <c r="U43" s="0"/>
      <c r="V43" s="0"/>
      <c r="W43" s="0"/>
      <c r="X43" s="0"/>
    </row>
    <row r="44" customFormat="false" ht="12.75" hidden="false" customHeight="false" outlineLevel="0" collapsed="false">
      <c r="A44" s="94"/>
      <c r="B44" s="0"/>
      <c r="C44" s="0"/>
      <c r="D44" s="0"/>
      <c r="E44" s="0"/>
      <c r="F44" s="0"/>
      <c r="G44" s="0"/>
      <c r="H44" s="0"/>
      <c r="I44" s="0"/>
      <c r="J44" s="0"/>
      <c r="K44" s="0"/>
      <c r="L44" s="0"/>
      <c r="M44" s="0"/>
      <c r="N44" s="0"/>
      <c r="O44" s="0"/>
      <c r="P44" s="0"/>
      <c r="Q44" s="0"/>
      <c r="R44" s="0"/>
      <c r="S44" s="0"/>
      <c r="T44" s="0"/>
      <c r="U44" s="0"/>
      <c r="V44" s="0"/>
      <c r="W44" s="0"/>
      <c r="X44" s="0"/>
    </row>
    <row r="45" customFormat="false" ht="12.75" hidden="false" customHeight="false" outlineLevel="0" collapsed="false">
      <c r="A45" s="94"/>
      <c r="B45" s="0"/>
      <c r="C45" s="0"/>
      <c r="D45" s="0"/>
      <c r="E45" s="0"/>
      <c r="F45" s="0"/>
      <c r="G45" s="0"/>
      <c r="H45" s="0"/>
      <c r="I45" s="0"/>
      <c r="J45" s="0"/>
      <c r="K45" s="0"/>
      <c r="L45" s="0"/>
      <c r="M45" s="0"/>
      <c r="N45" s="0"/>
      <c r="O45" s="0"/>
      <c r="P45" s="0"/>
      <c r="Q45" s="0"/>
      <c r="R45" s="0"/>
      <c r="S45" s="0"/>
      <c r="T45" s="0"/>
      <c r="U45" s="0"/>
      <c r="V45" s="0"/>
      <c r="W45" s="0"/>
      <c r="X45" s="0"/>
    </row>
  </sheetData>
  <sheetProtection sheet="true" objects="true" scenarios="true" formatColumns="false" selectLockedCells="true"/>
  <dataValidations count="5">
    <dataValidation allowBlank="true" error="Choose &quot;per Hour&quot; or &quot;per FTE&quot; method." errorStyle="stop" errorTitle="Invalid Data" operator="between" showDropDown="false" showErrorMessage="true" showInputMessage="false" sqref="D5:D33" type="list">
      <formula1>$A$39:$A$40</formula1>
      <formula2>0</formula2>
    </dataValidation>
    <dataValidation allowBlank="true" errorStyle="stop" operator="between" prompt="This cell looks up a value from a different worksheet.  Typing data in this cell will overrite the formula and may cause problems with your financial calculations or the presentation of your results." promptTitle="WARNING - CELL CONTAINS FORMULA" showDropDown="false" showErrorMessage="true" showInputMessage="true" sqref="A5:C33" type="none">
      <formula1>0</formula1>
      <formula2>0</formula2>
    </dataValidation>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E3:X3" type="none">
      <formula1>0</formula1>
      <formula2>0</formula2>
    </dataValidation>
    <dataValidation allowBlank="true" errorStyle="stop" operator="between" prompt="This cell contains a formula that ties it to the future years' labor cost determination method selected on the the project setup worksheets. DO NOT TYPE IN THIS CELL." promptTitle="WARNING - CELL CONTAINS FORMULA" showDropDown="false" showErrorMessage="true" showInputMessage="true" sqref="D1" type="none">
      <formula1>0</formula1>
      <formula2>0</formula2>
    </dataValidation>
    <dataValidation allowBlank="true" error="If you chose to derive future costs based on inflation, the worksheet automatically calculates this.  If you are manually entering different costs, enter a number that reflects future pay rates plus fringe and overtime." errorStyle="stop" errorTitle="Invalid data." operator="greaterThanOrEqual" prompt="If you are deriving future labor rates from the inflation rate or average COLA, DO NOT TYPE IN THIS CELL.  If you have elected to manually enter future labor costs, then enter a value that reflects the anticipated future cost (burdened)." promptTitle="WARNING - CELL CONTAINS FORMULA" showDropDown="false" showErrorMessage="true" showInputMessage="true" sqref="E5:X33" type="decimal">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D7" activeCellId="0" sqref="D7"/>
    </sheetView>
  </sheetViews>
  <sheetFormatPr defaultColWidth="9.13671875" defaultRowHeight="12.75" zeroHeight="false" outlineLevelRow="0" outlineLevelCol="0"/>
  <cols>
    <col collapsed="false" customWidth="true" hidden="false" outlineLevel="0" max="1" min="1" style="74" width="29.41"/>
    <col collapsed="false" customWidth="true" hidden="false" outlineLevel="0" max="2" min="2" style="95" width="10.13"/>
    <col collapsed="false" customWidth="true" hidden="false" outlineLevel="0" max="3" min="3" style="35" width="29.41"/>
    <col collapsed="false" customWidth="true" hidden="false" outlineLevel="0" max="23" min="4" style="18" width="12.28"/>
    <col collapsed="false" customWidth="false" hidden="false" outlineLevel="0" max="257" min="24" style="4" width="9.14"/>
  </cols>
  <sheetData>
    <row r="1" customFormat="false" ht="12.75" hidden="false" customHeight="false" outlineLevel="0" collapsed="false">
      <c r="A1" s="77"/>
      <c r="B1" s="78" t="s">
        <v>85</v>
      </c>
      <c r="C1" s="78"/>
      <c r="D1" s="37" t="n">
        <f aca="false">'Project Setup Sheet'!B15</f>
        <v>2012</v>
      </c>
      <c r="E1" s="37" t="n">
        <f aca="false">'Project Setup Sheet'!C15</f>
        <v>2013</v>
      </c>
      <c r="F1" s="37" t="n">
        <f aca="false">'Project Setup Sheet'!D15</f>
        <v>2014</v>
      </c>
      <c r="G1" s="37" t="n">
        <f aca="false">'Project Setup Sheet'!E15</f>
        <v>2015</v>
      </c>
      <c r="H1" s="37" t="n">
        <f aca="false">'Project Setup Sheet'!F15</f>
        <v>2016</v>
      </c>
      <c r="I1" s="37" t="n">
        <f aca="false">'Project Setup Sheet'!G15</f>
        <v>2017</v>
      </c>
      <c r="J1" s="37" t="n">
        <f aca="false">'Project Setup Sheet'!H15</f>
        <v>2018</v>
      </c>
      <c r="K1" s="37" t="n">
        <f aca="false">'Project Setup Sheet'!I15</f>
        <v>2019</v>
      </c>
      <c r="L1" s="37" t="n">
        <f aca="false">'Project Setup Sheet'!J15</f>
        <v>2020</v>
      </c>
      <c r="M1" s="37" t="n">
        <f aca="false">'Project Setup Sheet'!K15</f>
        <v>2021</v>
      </c>
      <c r="N1" s="37" t="n">
        <f aca="false">'Project Setup Sheet'!L15</f>
        <v>2022</v>
      </c>
      <c r="O1" s="37" t="n">
        <f aca="false">'Project Setup Sheet'!M15</f>
        <v>2023</v>
      </c>
      <c r="P1" s="37" t="n">
        <f aca="false">'Project Setup Sheet'!N15</f>
        <v>2024</v>
      </c>
      <c r="Q1" s="37" t="n">
        <f aca="false">'Project Setup Sheet'!O15</f>
        <v>2025</v>
      </c>
      <c r="R1" s="37" t="n">
        <f aca="false">'Project Setup Sheet'!P15</f>
        <v>2026</v>
      </c>
      <c r="S1" s="37" t="n">
        <f aca="false">'Project Setup Sheet'!Q15</f>
        <v>2027</v>
      </c>
      <c r="T1" s="37" t="n">
        <f aca="false">'Project Setup Sheet'!R15</f>
        <v>202</v>
      </c>
      <c r="U1" s="37" t="n">
        <f aca="false">'Project Setup Sheet'!S15</f>
        <v>2029</v>
      </c>
      <c r="V1" s="37" t="n">
        <f aca="false">'Project Setup Sheet'!T15</f>
        <v>2030</v>
      </c>
      <c r="W1" s="37" t="n">
        <f aca="false">'Project Setup Sheet'!U15</f>
        <v>2031</v>
      </c>
    </row>
    <row r="2" customFormat="false" ht="12.75" hidden="false" customHeight="false" outlineLevel="0" collapsed="false">
      <c r="A2" s="96" t="s">
        <v>45</v>
      </c>
      <c r="B2" s="97" t="s">
        <v>88</v>
      </c>
      <c r="C2" s="44" t="s">
        <v>96</v>
      </c>
      <c r="D2" s="80" t="s">
        <v>97</v>
      </c>
      <c r="E2" s="80" t="s">
        <v>97</v>
      </c>
      <c r="F2" s="80" t="s">
        <v>97</v>
      </c>
      <c r="G2" s="80" t="s">
        <v>97</v>
      </c>
      <c r="H2" s="80" t="s">
        <v>97</v>
      </c>
      <c r="I2" s="80" t="s">
        <v>97</v>
      </c>
      <c r="J2" s="80" t="s">
        <v>97</v>
      </c>
      <c r="K2" s="80" t="s">
        <v>97</v>
      </c>
      <c r="L2" s="80" t="s">
        <v>97</v>
      </c>
      <c r="M2" s="80" t="s">
        <v>97</v>
      </c>
      <c r="N2" s="80" t="s">
        <v>97</v>
      </c>
      <c r="O2" s="80" t="s">
        <v>97</v>
      </c>
      <c r="P2" s="80" t="s">
        <v>97</v>
      </c>
      <c r="Q2" s="80" t="s">
        <v>97</v>
      </c>
      <c r="R2" s="80" t="s">
        <v>97</v>
      </c>
      <c r="S2" s="80" t="s">
        <v>97</v>
      </c>
      <c r="T2" s="80" t="s">
        <v>97</v>
      </c>
      <c r="U2" s="80" t="s">
        <v>97</v>
      </c>
      <c r="V2" s="80" t="s">
        <v>97</v>
      </c>
      <c r="W2" s="80" t="s">
        <v>97</v>
      </c>
    </row>
    <row r="3" customFormat="false" ht="12.75" hidden="false" customHeight="false" outlineLevel="0" collapsed="false">
      <c r="A3" s="81" t="str">
        <f aca="false">IF('Labor Rates'!A2="","",'Labor Rates'!A2)</f>
        <v>Typical FEMA staff</v>
      </c>
      <c r="B3" s="98" t="str">
        <f aca="false">'Labor Cost Multipliers'!D5</f>
        <v>per Hour</v>
      </c>
      <c r="C3" s="99"/>
      <c r="D3" s="100"/>
      <c r="E3" s="100"/>
      <c r="F3" s="100"/>
      <c r="G3" s="100"/>
      <c r="H3" s="100"/>
      <c r="I3" s="100"/>
      <c r="J3" s="100"/>
      <c r="K3" s="100"/>
      <c r="L3" s="100"/>
      <c r="M3" s="100"/>
      <c r="N3" s="100"/>
      <c r="O3" s="100"/>
      <c r="P3" s="100"/>
      <c r="Q3" s="100"/>
      <c r="R3" s="100"/>
      <c r="S3" s="100"/>
      <c r="T3" s="100"/>
      <c r="U3" s="100"/>
      <c r="V3" s="100"/>
      <c r="W3" s="100"/>
    </row>
    <row r="4" customFormat="false" ht="25.5" hidden="false" customHeight="false" outlineLevel="0" collapsed="false">
      <c r="A4" s="81" t="str">
        <f aca="false">IF('Labor Rates'!A3="","",'Labor Rates'!A3)</f>
        <v>Page One Regional Water field staff</v>
      </c>
      <c r="B4" s="98" t="str">
        <f aca="false">'Labor Cost Multipliers'!D6</f>
        <v>per Hour</v>
      </c>
      <c r="C4" s="99"/>
      <c r="D4" s="100"/>
      <c r="E4" s="100"/>
      <c r="F4" s="100"/>
      <c r="G4" s="100"/>
      <c r="H4" s="100"/>
      <c r="I4" s="100"/>
      <c r="J4" s="100"/>
      <c r="K4" s="100"/>
      <c r="L4" s="100"/>
      <c r="M4" s="100"/>
      <c r="N4" s="100"/>
      <c r="O4" s="100"/>
      <c r="P4" s="100"/>
      <c r="Q4" s="100"/>
      <c r="R4" s="100"/>
      <c r="S4" s="100"/>
      <c r="T4" s="100"/>
      <c r="U4" s="100"/>
      <c r="V4" s="100"/>
      <c r="W4" s="100"/>
    </row>
    <row r="5" customFormat="false" ht="25.5" hidden="false" customHeight="false" outlineLevel="0" collapsed="false">
      <c r="A5" s="81" t="str">
        <f aca="false">IF('Labor Rates'!A4="","",'Labor Rates'!A4)</f>
        <v>Southern Iowa Rural Water field staff</v>
      </c>
      <c r="B5" s="98" t="str">
        <f aca="false">'Labor Cost Multipliers'!D7</f>
        <v>per Hour</v>
      </c>
      <c r="C5" s="99"/>
      <c r="D5" s="100"/>
      <c r="E5" s="100"/>
      <c r="F5" s="100"/>
      <c r="G5" s="100"/>
      <c r="H5" s="100"/>
      <c r="I5" s="100"/>
      <c r="J5" s="100"/>
      <c r="K5" s="100"/>
      <c r="L5" s="100"/>
      <c r="M5" s="100"/>
      <c r="N5" s="100"/>
      <c r="O5" s="100"/>
      <c r="P5" s="100"/>
      <c r="Q5" s="100"/>
      <c r="R5" s="100"/>
      <c r="S5" s="100"/>
      <c r="T5" s="100"/>
      <c r="U5" s="100"/>
      <c r="V5" s="100"/>
      <c r="W5" s="100"/>
    </row>
    <row r="6" customFormat="false" ht="12.75" hidden="false" customHeight="false" outlineLevel="0" collapsed="false">
      <c r="A6" s="81" t="str">
        <f aca="false">IF('Labor Rates'!A5="","",'Labor Rates'!A5)</f>
        <v>Student (tech)</v>
      </c>
      <c r="B6" s="98" t="str">
        <f aca="false">'Labor Cost Multipliers'!D8</f>
        <v>per Hour</v>
      </c>
      <c r="C6" s="99"/>
      <c r="D6" s="100"/>
      <c r="E6" s="100"/>
      <c r="F6" s="100"/>
      <c r="G6" s="100"/>
      <c r="H6" s="100"/>
      <c r="I6" s="100"/>
      <c r="J6" s="100"/>
      <c r="K6" s="100"/>
      <c r="L6" s="100"/>
      <c r="M6" s="100"/>
      <c r="N6" s="100"/>
      <c r="O6" s="100"/>
      <c r="P6" s="100"/>
      <c r="Q6" s="100"/>
      <c r="R6" s="100"/>
      <c r="S6" s="100"/>
      <c r="T6" s="100"/>
      <c r="U6" s="100"/>
      <c r="V6" s="100"/>
      <c r="W6" s="100"/>
    </row>
    <row r="7" customFormat="false" ht="25.5" hidden="false" customHeight="false" outlineLevel="0" collapsed="false">
      <c r="A7" s="81" t="str">
        <f aca="false">IF('Labor Rates'!A6="","",'Labor Rates'!A6)</f>
        <v>Appraiser's office</v>
      </c>
      <c r="B7" s="98" t="str">
        <f aca="false">'Labor Cost Multipliers'!D9</f>
        <v>per Hour</v>
      </c>
      <c r="C7" s="99" t="s">
        <v>98</v>
      </c>
      <c r="D7" s="100" t="n">
        <f aca="false">90*0.13743</f>
        <v>12.3687</v>
      </c>
      <c r="E7" s="100" t="n">
        <f aca="false">90*0.13743</f>
        <v>12.3687</v>
      </c>
      <c r="F7" s="100" t="n">
        <f aca="false">90*0.13743</f>
        <v>12.3687</v>
      </c>
      <c r="G7" s="100" t="n">
        <f aca="false">90*0.13743</f>
        <v>12.3687</v>
      </c>
      <c r="H7" s="100" t="n">
        <f aca="false">90*0.13743</f>
        <v>12.3687</v>
      </c>
      <c r="I7" s="100" t="n">
        <f aca="false">90*0.13743</f>
        <v>12.3687</v>
      </c>
      <c r="J7" s="100" t="n">
        <f aca="false">90*0.13743</f>
        <v>12.3687</v>
      </c>
      <c r="K7" s="100" t="n">
        <f aca="false">90*0.13743</f>
        <v>12.3687</v>
      </c>
      <c r="L7" s="100" t="n">
        <f aca="false">90*0.13743</f>
        <v>12.3687</v>
      </c>
      <c r="M7" s="100" t="n">
        <f aca="false">90*0.13743</f>
        <v>12.3687</v>
      </c>
      <c r="N7" s="100" t="n">
        <f aca="false">90*0.13743</f>
        <v>12.3687</v>
      </c>
      <c r="O7" s="100" t="n">
        <f aca="false">90*0.13743</f>
        <v>12.3687</v>
      </c>
      <c r="P7" s="100" t="n">
        <f aca="false">90*0.13743</f>
        <v>12.3687</v>
      </c>
      <c r="Q7" s="100" t="n">
        <f aca="false">90*0.13743</f>
        <v>12.3687</v>
      </c>
      <c r="R7" s="100" t="n">
        <f aca="false">90*0.13743</f>
        <v>12.3687</v>
      </c>
      <c r="S7" s="100" t="n">
        <f aca="false">90*0.13743</f>
        <v>12.3687</v>
      </c>
      <c r="T7" s="100" t="n">
        <f aca="false">90*0.13743</f>
        <v>12.3687</v>
      </c>
      <c r="U7" s="100" t="n">
        <f aca="false">90*0.13743</f>
        <v>12.3687</v>
      </c>
      <c r="V7" s="100" t="n">
        <f aca="false">90*0.13743</f>
        <v>12.3687</v>
      </c>
      <c r="W7" s="100" t="n">
        <f aca="false">90*0.13743</f>
        <v>12.3687</v>
      </c>
    </row>
    <row r="8" customFormat="false" ht="12.75" hidden="false" customHeight="false" outlineLevel="0" collapsed="false">
      <c r="A8" s="81" t="str">
        <f aca="false">IF('Labor Rates'!A7="","",'Labor Rates'!A7)</f>
        <v>Geo III</v>
      </c>
      <c r="B8" s="98" t="str">
        <f aca="false">'Labor Cost Multipliers'!D10</f>
        <v>per Hour</v>
      </c>
      <c r="C8" s="99"/>
      <c r="D8" s="100"/>
      <c r="E8" s="100"/>
      <c r="F8" s="100"/>
      <c r="G8" s="100"/>
      <c r="H8" s="100"/>
      <c r="I8" s="100"/>
      <c r="J8" s="100"/>
      <c r="K8" s="100"/>
      <c r="L8" s="100"/>
      <c r="M8" s="100"/>
      <c r="N8" s="100"/>
      <c r="O8" s="100"/>
      <c r="P8" s="100"/>
      <c r="Q8" s="100"/>
      <c r="R8" s="100"/>
      <c r="S8" s="100"/>
      <c r="T8" s="100"/>
      <c r="U8" s="100"/>
      <c r="V8" s="100"/>
      <c r="W8" s="100"/>
    </row>
    <row r="9" customFormat="false" ht="12.75" hidden="false" customHeight="false" outlineLevel="0" collapsed="false">
      <c r="A9" s="81" t="str">
        <f aca="false">IF('Labor Rates'!A8="","",'Labor Rates'!A8)</f>
        <v>Geo IV</v>
      </c>
      <c r="B9" s="98" t="str">
        <f aca="false">'Labor Cost Multipliers'!D11</f>
        <v>per Hour</v>
      </c>
      <c r="C9" s="99"/>
      <c r="D9" s="100"/>
      <c r="E9" s="100"/>
      <c r="F9" s="100"/>
      <c r="G9" s="100"/>
      <c r="H9" s="100"/>
      <c r="I9" s="100"/>
      <c r="J9" s="100"/>
      <c r="K9" s="100"/>
      <c r="L9" s="100"/>
      <c r="M9" s="100"/>
      <c r="N9" s="100"/>
      <c r="O9" s="100"/>
      <c r="P9" s="100"/>
      <c r="Q9" s="100"/>
      <c r="R9" s="100"/>
      <c r="S9" s="100"/>
      <c r="T9" s="100"/>
      <c r="U9" s="100"/>
      <c r="V9" s="100"/>
      <c r="W9" s="100"/>
    </row>
    <row r="10" customFormat="false" ht="12.75" hidden="false" customHeight="false" outlineLevel="0" collapsed="false">
      <c r="A10" s="81" t="str">
        <f aca="false">IF('Labor Rates'!A9="","",'Labor Rates'!A9)</f>
        <v>Forester 2</v>
      </c>
      <c r="B10" s="98" t="str">
        <f aca="false">'Labor Cost Multipliers'!D12</f>
        <v>per Hour</v>
      </c>
      <c r="C10" s="99"/>
      <c r="D10" s="100"/>
      <c r="E10" s="100"/>
      <c r="F10" s="100"/>
      <c r="G10" s="100"/>
      <c r="H10" s="100"/>
      <c r="I10" s="100"/>
      <c r="J10" s="100"/>
      <c r="K10" s="100"/>
      <c r="L10" s="100"/>
      <c r="M10" s="100"/>
      <c r="N10" s="100"/>
      <c r="O10" s="100"/>
      <c r="P10" s="100"/>
      <c r="Q10" s="100"/>
      <c r="R10" s="100"/>
      <c r="S10" s="100"/>
      <c r="T10" s="100"/>
      <c r="U10" s="100"/>
      <c r="V10" s="100"/>
      <c r="W10" s="100"/>
    </row>
    <row r="11" customFormat="false" ht="12.75" hidden="false" customHeight="false" outlineLevel="0" collapsed="false">
      <c r="A11" s="81" t="str">
        <f aca="false">IF('Labor Rates'!A10="","",'Labor Rates'!A10)</f>
        <v>Forester 3</v>
      </c>
      <c r="B11" s="98" t="str">
        <f aca="false">'Labor Cost Multipliers'!D13</f>
        <v>per Hour</v>
      </c>
      <c r="C11" s="99"/>
      <c r="D11" s="100"/>
      <c r="E11" s="100"/>
      <c r="F11" s="100"/>
      <c r="G11" s="100"/>
      <c r="H11" s="100"/>
      <c r="I11" s="100"/>
      <c r="J11" s="100"/>
      <c r="K11" s="100"/>
      <c r="L11" s="100"/>
      <c r="M11" s="100"/>
      <c r="N11" s="100"/>
      <c r="O11" s="100"/>
      <c r="P11" s="100"/>
      <c r="Q11" s="100"/>
      <c r="R11" s="100"/>
      <c r="S11" s="100"/>
      <c r="T11" s="100"/>
      <c r="U11" s="100"/>
      <c r="V11" s="100"/>
      <c r="W11" s="100"/>
    </row>
    <row r="12" customFormat="false" ht="25.5" hidden="false" customHeight="false" outlineLevel="0" collapsed="false">
      <c r="A12" s="81" t="str">
        <f aca="false">IF('Labor Rates'!A11="","",'Labor Rates'!A11)</f>
        <v>Natural Resources Biologist (NRB)</v>
      </c>
      <c r="B12" s="98" t="str">
        <f aca="false">'Labor Cost Multipliers'!D14</f>
        <v>per Hour</v>
      </c>
      <c r="C12" s="99"/>
      <c r="D12" s="100"/>
      <c r="E12" s="100"/>
      <c r="F12" s="100"/>
      <c r="G12" s="100"/>
      <c r="H12" s="100"/>
      <c r="I12" s="100"/>
      <c r="J12" s="100"/>
      <c r="K12" s="100"/>
      <c r="L12" s="100"/>
      <c r="M12" s="100"/>
      <c r="N12" s="100"/>
      <c r="O12" s="100"/>
      <c r="P12" s="100"/>
      <c r="Q12" s="100"/>
      <c r="R12" s="100"/>
      <c r="S12" s="100"/>
      <c r="T12" s="100"/>
      <c r="U12" s="100"/>
      <c r="V12" s="100"/>
      <c r="W12" s="100"/>
    </row>
    <row r="13" customFormat="false" ht="12.75" hidden="false" customHeight="false" outlineLevel="0" collapsed="false">
      <c r="A13" s="81" t="str">
        <f aca="false">IF('Labor Rates'!A12="","",'Labor Rates'!A12)</f>
        <v>Environmental Specialist</v>
      </c>
      <c r="B13" s="98" t="str">
        <f aca="false">'Labor Cost Multipliers'!D15</f>
        <v>per Hour</v>
      </c>
      <c r="C13" s="99"/>
      <c r="D13" s="100"/>
      <c r="E13" s="100"/>
      <c r="F13" s="100"/>
      <c r="G13" s="100"/>
      <c r="H13" s="100"/>
      <c r="I13" s="100"/>
      <c r="J13" s="100"/>
      <c r="K13" s="100"/>
      <c r="L13" s="100"/>
      <c r="M13" s="100"/>
      <c r="N13" s="100"/>
      <c r="O13" s="100"/>
      <c r="P13" s="100"/>
      <c r="Q13" s="100"/>
      <c r="R13" s="100"/>
      <c r="S13" s="100"/>
      <c r="T13" s="100"/>
      <c r="U13" s="100"/>
      <c r="V13" s="100"/>
      <c r="W13" s="100"/>
    </row>
    <row r="14" customFormat="false" ht="12.75" hidden="false" customHeight="false" outlineLevel="0" collapsed="false">
      <c r="A14" s="81" t="str">
        <f aca="false">IF('Labor Rates'!A13="","",'Labor Rates'!A13)</f>
        <v>Environmental Specialist Sr.</v>
      </c>
      <c r="B14" s="98" t="str">
        <f aca="false">'Labor Cost Multipliers'!D16</f>
        <v>per Hour</v>
      </c>
      <c r="C14" s="99"/>
      <c r="D14" s="100"/>
      <c r="E14" s="100"/>
      <c r="F14" s="100"/>
      <c r="G14" s="100"/>
      <c r="H14" s="100"/>
      <c r="I14" s="100"/>
      <c r="J14" s="100"/>
      <c r="K14" s="100"/>
      <c r="L14" s="100"/>
      <c r="M14" s="100"/>
      <c r="N14" s="100"/>
      <c r="O14" s="100"/>
      <c r="P14" s="100"/>
      <c r="Q14" s="100"/>
      <c r="R14" s="100"/>
      <c r="S14" s="100"/>
      <c r="T14" s="100"/>
      <c r="U14" s="100"/>
      <c r="V14" s="100"/>
      <c r="W14" s="100"/>
    </row>
    <row r="15" customFormat="false" ht="12.75" hidden="false" customHeight="false" outlineLevel="0" collapsed="false">
      <c r="A15" s="81" t="str">
        <f aca="false">IF('Labor Rates'!A14="","",'Labor Rates'!A14)</f>
        <v>Environmental Engineer</v>
      </c>
      <c r="B15" s="98" t="str">
        <f aca="false">'Labor Cost Multipliers'!D17</f>
        <v>per Hour</v>
      </c>
      <c r="C15" s="99"/>
      <c r="D15" s="100"/>
      <c r="E15" s="100"/>
      <c r="F15" s="100"/>
      <c r="G15" s="100"/>
      <c r="H15" s="100"/>
      <c r="I15" s="100"/>
      <c r="J15" s="100"/>
      <c r="K15" s="100"/>
      <c r="L15" s="100"/>
      <c r="M15" s="100"/>
      <c r="N15" s="100"/>
      <c r="O15" s="100"/>
      <c r="P15" s="100"/>
      <c r="Q15" s="100"/>
      <c r="R15" s="100"/>
      <c r="S15" s="100"/>
      <c r="T15" s="100"/>
      <c r="U15" s="100"/>
      <c r="V15" s="100"/>
      <c r="W15" s="100"/>
    </row>
    <row r="16" customFormat="false" ht="12.75" hidden="false" customHeight="false" outlineLevel="0" collapsed="false">
      <c r="A16" s="81" t="str">
        <f aca="false">IF('Labor Rates'!A15="","",'Labor Rates'!A15)</f>
        <v>County public health staff</v>
      </c>
      <c r="B16" s="98" t="str">
        <f aca="false">'Labor Cost Multipliers'!D18</f>
        <v>per Hour</v>
      </c>
      <c r="C16" s="99"/>
      <c r="D16" s="100"/>
      <c r="E16" s="100"/>
      <c r="F16" s="100"/>
      <c r="G16" s="100"/>
      <c r="H16" s="100"/>
      <c r="I16" s="100"/>
      <c r="J16" s="100"/>
      <c r="K16" s="100"/>
      <c r="L16" s="100"/>
      <c r="M16" s="100"/>
      <c r="N16" s="100"/>
      <c r="O16" s="100"/>
      <c r="P16" s="100"/>
      <c r="Q16" s="100"/>
      <c r="R16" s="100"/>
      <c r="S16" s="100"/>
      <c r="T16" s="100"/>
      <c r="U16" s="100"/>
      <c r="V16" s="100"/>
      <c r="W16" s="100"/>
    </row>
    <row r="17" customFormat="false" ht="12.75" hidden="false" customHeight="false" outlineLevel="0" collapsed="false">
      <c r="A17" s="81" t="str">
        <f aca="false">IF('Labor Rates'!A16="","",'Labor Rates'!A16)</f>
        <v>County engineer</v>
      </c>
      <c r="B17" s="98" t="str">
        <f aca="false">'Labor Cost Multipliers'!D19</f>
        <v>per Hour</v>
      </c>
      <c r="C17" s="99"/>
      <c r="D17" s="100"/>
      <c r="E17" s="100"/>
      <c r="F17" s="100"/>
      <c r="G17" s="100"/>
      <c r="H17" s="100"/>
      <c r="I17" s="100"/>
      <c r="J17" s="100"/>
      <c r="K17" s="100"/>
      <c r="L17" s="100"/>
      <c r="M17" s="100"/>
      <c r="N17" s="100"/>
      <c r="O17" s="100"/>
      <c r="P17" s="100"/>
      <c r="Q17" s="100"/>
      <c r="R17" s="100"/>
      <c r="S17" s="100"/>
      <c r="T17" s="100"/>
      <c r="U17" s="100"/>
      <c r="V17" s="100"/>
      <c r="W17" s="100"/>
    </row>
    <row r="18" customFormat="false" ht="12.75" hidden="false" customHeight="false" outlineLevel="0" collapsed="false">
      <c r="A18" s="81" t="str">
        <f aca="false">IF('Labor Rates'!A17="","",'Labor Rates'!A17)</f>
        <v>County surveyor</v>
      </c>
      <c r="B18" s="98" t="str">
        <f aca="false">'Labor Cost Multipliers'!D20</f>
        <v>per Hour</v>
      </c>
      <c r="C18" s="99"/>
      <c r="D18" s="100"/>
      <c r="E18" s="100"/>
      <c r="F18" s="100"/>
      <c r="G18" s="100"/>
      <c r="H18" s="100"/>
      <c r="I18" s="100"/>
      <c r="J18" s="100"/>
      <c r="K18" s="100"/>
      <c r="L18" s="100"/>
      <c r="M18" s="100"/>
      <c r="N18" s="100"/>
      <c r="O18" s="100"/>
      <c r="P18" s="100"/>
      <c r="Q18" s="100"/>
      <c r="R18" s="100"/>
      <c r="S18" s="100"/>
      <c r="T18" s="100"/>
      <c r="U18" s="100"/>
      <c r="V18" s="100"/>
      <c r="W18" s="100"/>
    </row>
    <row r="19" customFormat="false" ht="12.75" hidden="false" customHeight="false" outlineLevel="0" collapsed="false">
      <c r="A19" s="81" t="str">
        <f aca="false">IF('Labor Rates'!A18="","",'Labor Rates'!A18)</f>
        <v>ROW agent</v>
      </c>
      <c r="B19" s="98" t="str">
        <f aca="false">'Labor Cost Multipliers'!D21</f>
        <v>per Hour</v>
      </c>
      <c r="C19" s="99"/>
      <c r="D19" s="100"/>
      <c r="E19" s="100"/>
      <c r="F19" s="100"/>
      <c r="G19" s="100"/>
      <c r="H19" s="100"/>
      <c r="I19" s="100"/>
      <c r="J19" s="100"/>
      <c r="K19" s="100"/>
      <c r="L19" s="100"/>
      <c r="M19" s="100"/>
      <c r="N19" s="100"/>
      <c r="O19" s="100"/>
      <c r="P19" s="100"/>
      <c r="Q19" s="100"/>
      <c r="R19" s="100"/>
      <c r="S19" s="100"/>
      <c r="T19" s="100"/>
      <c r="U19" s="100"/>
      <c r="V19" s="100"/>
      <c r="W19" s="100"/>
    </row>
    <row r="20" customFormat="false" ht="12.75" hidden="false" customHeight="false" outlineLevel="0" collapsed="false">
      <c r="A20" s="81" t="str">
        <f aca="false">IF('Labor Rates'!A19="","",'Labor Rates'!A19)</f>
        <v>I&amp;E Staff</v>
      </c>
      <c r="B20" s="98" t="str">
        <f aca="false">'Labor Cost Multipliers'!D22</f>
        <v>per Hour</v>
      </c>
      <c r="C20" s="99"/>
      <c r="D20" s="100"/>
      <c r="E20" s="100"/>
      <c r="F20" s="100"/>
      <c r="G20" s="100"/>
      <c r="H20" s="100"/>
      <c r="I20" s="100"/>
      <c r="J20" s="100"/>
      <c r="K20" s="100"/>
      <c r="L20" s="100"/>
      <c r="M20" s="100"/>
      <c r="N20" s="100"/>
      <c r="O20" s="100"/>
      <c r="P20" s="100"/>
      <c r="Q20" s="100"/>
      <c r="R20" s="100"/>
      <c r="S20" s="100"/>
      <c r="T20" s="100"/>
      <c r="U20" s="100"/>
      <c r="V20" s="100"/>
      <c r="W20" s="100"/>
    </row>
    <row r="21" customFormat="false" ht="12.75" hidden="false" customHeight="false" outlineLevel="0" collapsed="false">
      <c r="A21" s="81" t="str">
        <f aca="false">IF('Labor Rates'!A20="","",'Labor Rates'!A20)</f>
        <v>Clerk Specialist</v>
      </c>
      <c r="B21" s="98" t="str">
        <f aca="false">'Labor Cost Multipliers'!D23</f>
        <v>per Hour</v>
      </c>
      <c r="C21" s="99"/>
      <c r="D21" s="100"/>
      <c r="E21" s="100"/>
      <c r="F21" s="100"/>
      <c r="G21" s="100"/>
      <c r="H21" s="100"/>
      <c r="I21" s="100"/>
      <c r="J21" s="100"/>
      <c r="K21" s="100"/>
      <c r="L21" s="100"/>
      <c r="M21" s="100"/>
      <c r="N21" s="100"/>
      <c r="O21" s="100"/>
      <c r="P21" s="100"/>
      <c r="Q21" s="100"/>
      <c r="R21" s="100"/>
      <c r="S21" s="100"/>
      <c r="T21" s="100"/>
      <c r="U21" s="100"/>
      <c r="V21" s="100"/>
      <c r="W21" s="100"/>
    </row>
    <row r="22" customFormat="false" ht="12.75" hidden="false" customHeight="false" outlineLevel="0" collapsed="false">
      <c r="A22" s="81" t="str">
        <f aca="false">IF('Labor Rates'!A21="","",'Labor Rates'!A21)</f>
        <v>Clerk Advanced</v>
      </c>
      <c r="B22" s="98" t="str">
        <f aca="false">'Labor Cost Multipliers'!D24</f>
        <v>per Hour</v>
      </c>
      <c r="C22" s="99"/>
      <c r="D22" s="100"/>
      <c r="E22" s="100"/>
      <c r="F22" s="100"/>
      <c r="G22" s="100"/>
      <c r="H22" s="100"/>
      <c r="I22" s="100"/>
      <c r="J22" s="100"/>
      <c r="K22" s="100"/>
      <c r="L22" s="100"/>
      <c r="M22" s="100"/>
      <c r="N22" s="100"/>
      <c r="O22" s="100"/>
      <c r="P22" s="100"/>
      <c r="Q22" s="100"/>
      <c r="R22" s="100"/>
      <c r="S22" s="100"/>
      <c r="T22" s="100"/>
      <c r="U22" s="100"/>
      <c r="V22" s="100"/>
      <c r="W22" s="100"/>
    </row>
    <row r="23" customFormat="false" ht="12.75" hidden="false" customHeight="false" outlineLevel="0" collapsed="false">
      <c r="A23" s="81" t="str">
        <f aca="false">IF('Labor Rates'!A22="","",'Labor Rates'!A22)</f>
        <v>Statistical Research Analyst 3</v>
      </c>
      <c r="B23" s="98" t="str">
        <f aca="false">'Labor Cost Multipliers'!D25</f>
        <v>per Hour</v>
      </c>
      <c r="C23" s="99"/>
      <c r="D23" s="100"/>
      <c r="E23" s="100"/>
      <c r="F23" s="100"/>
      <c r="G23" s="100"/>
      <c r="H23" s="100"/>
      <c r="I23" s="100"/>
      <c r="J23" s="100"/>
      <c r="K23" s="100"/>
      <c r="L23" s="100"/>
      <c r="M23" s="100"/>
      <c r="N23" s="100"/>
      <c r="O23" s="100"/>
      <c r="P23" s="100"/>
      <c r="Q23" s="100"/>
      <c r="R23" s="100"/>
      <c r="S23" s="100"/>
      <c r="T23" s="100"/>
      <c r="U23" s="100"/>
      <c r="V23" s="100"/>
      <c r="W23" s="100"/>
    </row>
    <row r="24" customFormat="false" ht="12.75" hidden="false" customHeight="false" outlineLevel="0" collapsed="false">
      <c r="A24" s="81" t="str">
        <f aca="false">IF('Labor Rates'!A23="","",'Labor Rates'!A23)</f>
        <v>Administrative Assistant</v>
      </c>
      <c r="B24" s="98" t="str">
        <f aca="false">'Labor Cost Multipliers'!D26</f>
        <v>per Hour</v>
      </c>
      <c r="C24" s="99"/>
      <c r="D24" s="100"/>
      <c r="E24" s="100"/>
      <c r="F24" s="100"/>
      <c r="G24" s="100"/>
      <c r="H24" s="100"/>
      <c r="I24" s="100"/>
      <c r="J24" s="100"/>
      <c r="K24" s="100"/>
      <c r="L24" s="100"/>
      <c r="M24" s="100"/>
      <c r="N24" s="100"/>
      <c r="O24" s="100"/>
      <c r="P24" s="100"/>
      <c r="Q24" s="100"/>
      <c r="R24" s="100"/>
      <c r="S24" s="100"/>
      <c r="T24" s="100"/>
      <c r="U24" s="100"/>
      <c r="V24" s="100"/>
      <c r="W24" s="100"/>
    </row>
    <row r="25" customFormat="false" ht="12.75" hidden="false" customHeight="false" outlineLevel="0" collapsed="false">
      <c r="A25" s="81" t="str">
        <f aca="false">IF('Labor Rates'!A24="","",'Labor Rates'!A24)</f>
        <v>Natural Resource Tech</v>
      </c>
      <c r="B25" s="98" t="str">
        <f aca="false">'Labor Cost Multipliers'!D27</f>
        <v>per Hour</v>
      </c>
      <c r="C25" s="99"/>
      <c r="D25" s="100"/>
      <c r="E25" s="100"/>
      <c r="F25" s="100"/>
      <c r="G25" s="100"/>
      <c r="H25" s="100"/>
      <c r="I25" s="100"/>
      <c r="J25" s="100"/>
      <c r="K25" s="100"/>
      <c r="L25" s="100"/>
      <c r="M25" s="100"/>
      <c r="N25" s="100"/>
      <c r="O25" s="100"/>
      <c r="P25" s="100"/>
      <c r="Q25" s="100"/>
      <c r="R25" s="100"/>
      <c r="S25" s="100"/>
      <c r="T25" s="100"/>
      <c r="U25" s="100"/>
      <c r="V25" s="100"/>
      <c r="W25" s="100"/>
    </row>
    <row r="26" customFormat="false" ht="25.5" hidden="false" customHeight="false" outlineLevel="0" collapsed="false">
      <c r="A26" s="81" t="str">
        <f aca="false">IF('Labor Rates'!A25="","",'Labor Rates'!A25)</f>
        <v>Senior GIS Analyst</v>
      </c>
      <c r="B26" s="98" t="str">
        <f aca="false">'Labor Cost Multipliers'!D28</f>
        <v>per Hour</v>
      </c>
      <c r="C26" s="99" t="s">
        <v>99</v>
      </c>
      <c r="D26" s="100" t="n">
        <f aca="false">147*0.13743</f>
        <v>20.20221</v>
      </c>
      <c r="E26" s="100" t="n">
        <f aca="false">147*0.13743</f>
        <v>20.20221</v>
      </c>
      <c r="F26" s="100" t="n">
        <f aca="false">147*0.13743</f>
        <v>20.20221</v>
      </c>
      <c r="G26" s="100" t="n">
        <f aca="false">147*0.13743</f>
        <v>20.20221</v>
      </c>
      <c r="H26" s="100" t="n">
        <f aca="false">147*0.13743</f>
        <v>20.20221</v>
      </c>
      <c r="I26" s="100" t="n">
        <f aca="false">147*0.13743</f>
        <v>20.20221</v>
      </c>
      <c r="J26" s="100" t="n">
        <f aca="false">147*0.13743</f>
        <v>20.20221</v>
      </c>
      <c r="K26" s="100" t="n">
        <f aca="false">147*0.13743</f>
        <v>20.20221</v>
      </c>
      <c r="L26" s="100" t="n">
        <f aca="false">147*0.13743</f>
        <v>20.20221</v>
      </c>
      <c r="M26" s="100" t="n">
        <f aca="false">147*0.13743</f>
        <v>20.20221</v>
      </c>
      <c r="N26" s="100" t="n">
        <f aca="false">147*0.13743</f>
        <v>20.20221</v>
      </c>
      <c r="O26" s="100" t="n">
        <f aca="false">147*0.13743</f>
        <v>20.20221</v>
      </c>
      <c r="P26" s="100" t="n">
        <f aca="false">147*0.13743</f>
        <v>20.20221</v>
      </c>
      <c r="Q26" s="100" t="n">
        <f aca="false">147*0.13743</f>
        <v>20.20221</v>
      </c>
      <c r="R26" s="100" t="n">
        <f aca="false">147*0.13743</f>
        <v>20.20221</v>
      </c>
      <c r="S26" s="100" t="n">
        <f aca="false">147*0.13743</f>
        <v>20.20221</v>
      </c>
      <c r="T26" s="100" t="n">
        <f aca="false">147*0.13743</f>
        <v>20.20221</v>
      </c>
      <c r="U26" s="100" t="n">
        <f aca="false">147*0.13743</f>
        <v>20.20221</v>
      </c>
      <c r="V26" s="100" t="n">
        <f aca="false">147*0.13743</f>
        <v>20.20221</v>
      </c>
      <c r="W26" s="100" t="n">
        <f aca="false">147*0.13743</f>
        <v>20.20221</v>
      </c>
    </row>
    <row r="27" customFormat="false" ht="12.75" hidden="false" customHeight="false" outlineLevel="0" collapsed="false">
      <c r="A27" s="81" t="str">
        <f aca="false">IF('Labor Rates'!A26="","",'Labor Rates'!A26)</f>
        <v>Fire department staff</v>
      </c>
      <c r="B27" s="98" t="str">
        <f aca="false">'Labor Cost Multipliers'!D29</f>
        <v>per Hour</v>
      </c>
      <c r="C27" s="99"/>
      <c r="D27" s="100"/>
      <c r="E27" s="100"/>
      <c r="F27" s="100"/>
      <c r="G27" s="100"/>
      <c r="H27" s="100"/>
      <c r="I27" s="100"/>
      <c r="J27" s="100"/>
      <c r="K27" s="100"/>
      <c r="L27" s="100"/>
      <c r="M27" s="100"/>
      <c r="N27" s="100"/>
      <c r="O27" s="100"/>
      <c r="P27" s="100"/>
      <c r="Q27" s="100"/>
      <c r="R27" s="100"/>
      <c r="S27" s="100"/>
      <c r="T27" s="100"/>
      <c r="U27" s="100"/>
      <c r="V27" s="100"/>
      <c r="W27" s="100"/>
    </row>
    <row r="28" customFormat="false" ht="25.5" hidden="false" customHeight="false" outlineLevel="0" collapsed="false">
      <c r="A28" s="81" t="str">
        <f aca="false">IF('Labor Rates'!A27="","",'Labor Rates'!A27)</f>
        <v>GIS coordinator</v>
      </c>
      <c r="B28" s="98" t="str">
        <f aca="false">'Labor Cost Multipliers'!D30</f>
        <v>per Hour</v>
      </c>
      <c r="C28" s="99" t="s">
        <v>100</v>
      </c>
      <c r="D28" s="100" t="n">
        <f aca="false">69*0.13743</f>
        <v>9.48267</v>
      </c>
      <c r="E28" s="100" t="n">
        <f aca="false">69*0.13743</f>
        <v>9.48267</v>
      </c>
      <c r="F28" s="100" t="n">
        <f aca="false">69*0.13743</f>
        <v>9.48267</v>
      </c>
      <c r="G28" s="100" t="n">
        <f aca="false">69*0.13743</f>
        <v>9.48267</v>
      </c>
      <c r="H28" s="100" t="n">
        <f aca="false">69*0.13743</f>
        <v>9.48267</v>
      </c>
      <c r="I28" s="100" t="n">
        <f aca="false">69*0.13743</f>
        <v>9.48267</v>
      </c>
      <c r="J28" s="100" t="n">
        <f aca="false">69*0.13743</f>
        <v>9.48267</v>
      </c>
      <c r="K28" s="100" t="n">
        <f aca="false">69*0.13743</f>
        <v>9.48267</v>
      </c>
      <c r="L28" s="100" t="n">
        <f aca="false">69*0.13743</f>
        <v>9.48267</v>
      </c>
      <c r="M28" s="100" t="n">
        <f aca="false">69*0.13743</f>
        <v>9.48267</v>
      </c>
      <c r="N28" s="100" t="n">
        <f aca="false">69*0.13743</f>
        <v>9.48267</v>
      </c>
      <c r="O28" s="100" t="n">
        <f aca="false">69*0.13743</f>
        <v>9.48267</v>
      </c>
      <c r="P28" s="100" t="n">
        <f aca="false">69*0.13743</f>
        <v>9.48267</v>
      </c>
      <c r="Q28" s="100" t="n">
        <f aca="false">69*0.13743</f>
        <v>9.48267</v>
      </c>
      <c r="R28" s="100" t="n">
        <f aca="false">69*0.13743</f>
        <v>9.48267</v>
      </c>
      <c r="S28" s="100" t="n">
        <f aca="false">69*0.13743</f>
        <v>9.48267</v>
      </c>
      <c r="T28" s="100" t="n">
        <f aca="false">69*0.13743</f>
        <v>9.48267</v>
      </c>
      <c r="U28" s="100" t="n">
        <f aca="false">69*0.13743</f>
        <v>9.48267</v>
      </c>
      <c r="V28" s="100" t="n">
        <f aca="false">69*0.13743</f>
        <v>9.48267</v>
      </c>
      <c r="W28" s="100" t="n">
        <f aca="false">69*0.13743</f>
        <v>9.48267</v>
      </c>
    </row>
    <row r="29" customFormat="false" ht="12.75" hidden="false" customHeight="false" outlineLevel="0" collapsed="false">
      <c r="A29" s="81" t="str">
        <f aca="false">IF('Labor Rates'!A28="","",'Labor Rates'!A28)</f>
        <v>County staff</v>
      </c>
      <c r="B29" s="98" t="str">
        <f aca="false">'Labor Cost Multipliers'!D31</f>
        <v>per Hour</v>
      </c>
      <c r="C29" s="99"/>
      <c r="D29" s="100"/>
      <c r="E29" s="100"/>
      <c r="F29" s="100"/>
      <c r="G29" s="100"/>
      <c r="H29" s="100"/>
      <c r="I29" s="100"/>
      <c r="J29" s="100"/>
      <c r="K29" s="100"/>
      <c r="L29" s="100"/>
      <c r="M29" s="100"/>
      <c r="N29" s="100"/>
      <c r="O29" s="100"/>
      <c r="P29" s="100"/>
      <c r="Q29" s="100"/>
      <c r="R29" s="100"/>
      <c r="S29" s="100"/>
      <c r="T29" s="100"/>
      <c r="U29" s="100"/>
      <c r="V29" s="100"/>
      <c r="W29" s="100"/>
    </row>
    <row r="30" customFormat="false" ht="25.5" hidden="false" customHeight="false" outlineLevel="0" collapsed="false">
      <c r="A30" s="81" t="str">
        <f aca="false">IF('Labor Rates'!A29="","",'Labor Rates'!A29)</f>
        <v>FEMA Community Relations team</v>
      </c>
      <c r="B30" s="98" t="str">
        <f aca="false">'Labor Cost Multipliers'!D32</f>
        <v>per Hour</v>
      </c>
      <c r="C30" s="99"/>
      <c r="D30" s="100"/>
      <c r="E30" s="100"/>
      <c r="F30" s="100"/>
      <c r="G30" s="100"/>
      <c r="H30" s="100"/>
      <c r="I30" s="100"/>
      <c r="J30" s="100"/>
      <c r="K30" s="100"/>
      <c r="L30" s="100"/>
      <c r="M30" s="100"/>
      <c r="N30" s="100"/>
      <c r="O30" s="100"/>
      <c r="P30" s="100"/>
      <c r="Q30" s="100"/>
      <c r="R30" s="100"/>
      <c r="S30" s="100"/>
      <c r="T30" s="100"/>
      <c r="U30" s="100"/>
      <c r="V30" s="100"/>
      <c r="W30" s="100"/>
    </row>
    <row r="31" customFormat="false" ht="12.75" hidden="false" customHeight="false" outlineLevel="0" collapsed="false">
      <c r="A31" s="81" t="str">
        <f aca="false">IF('Labor Rates'!A30="","",'Labor Rates'!A30)</f>
        <v>Sheriff's staff</v>
      </c>
      <c r="B31" s="98" t="str">
        <f aca="false">'Labor Cost Multipliers'!D33</f>
        <v>per Hour</v>
      </c>
      <c r="C31" s="99"/>
      <c r="D31" s="100"/>
      <c r="E31" s="100"/>
      <c r="F31" s="100"/>
      <c r="G31" s="100"/>
      <c r="H31" s="100"/>
      <c r="I31" s="100"/>
      <c r="J31" s="100"/>
      <c r="K31" s="100"/>
      <c r="L31" s="100"/>
      <c r="M31" s="100"/>
      <c r="N31" s="100"/>
      <c r="O31" s="100"/>
      <c r="P31" s="100"/>
      <c r="Q31" s="100"/>
      <c r="R31" s="100"/>
      <c r="S31" s="100"/>
      <c r="T31" s="100"/>
      <c r="U31" s="100"/>
      <c r="V31" s="100"/>
      <c r="W31" s="100"/>
    </row>
    <row r="32" customFormat="false" ht="12.75" hidden="false" customHeight="false" outlineLevel="0" collapsed="false">
      <c r="A32" s="85"/>
      <c r="B32" s="101"/>
      <c r="D32" s="87"/>
      <c r="E32" s="87"/>
      <c r="F32" s="87"/>
      <c r="G32" s="87"/>
      <c r="H32" s="87"/>
      <c r="I32" s="87"/>
      <c r="J32" s="87"/>
      <c r="K32" s="87"/>
      <c r="L32" s="87"/>
      <c r="M32" s="87"/>
      <c r="N32" s="87"/>
      <c r="O32" s="87"/>
      <c r="P32" s="87"/>
      <c r="Q32" s="87"/>
      <c r="R32" s="87"/>
      <c r="S32" s="87"/>
      <c r="T32" s="87"/>
      <c r="U32" s="87"/>
      <c r="V32" s="87"/>
      <c r="W32" s="87"/>
    </row>
  </sheetData>
  <sheetProtection sheet="true" formatColumns="false" selectLockedCells="true"/>
  <dataValidations count="3">
    <dataValidation allowBlank="true" errorStyle="stop" operator="between" prompt="This cell looks up a value from a different worksheet.  Typing data in this cell will overrite the formula and may cause problems with your financial calculations or the presentation of your results." promptTitle="WARNING - CELL CONTAINS FORMULA" showDropDown="false" showErrorMessage="true" showInputMessage="true" sqref="A3:B32" type="none">
      <formula1>0</formula1>
      <formula2>0</formula2>
    </dataValidation>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D1:W1" type="none">
      <formula1>0</formula1>
      <formula2>0</formula2>
    </dataValidation>
    <dataValidation allowBlank="true" error="Enter the number of hours dedicated to project development (if valuation is per hour) or the number of full-time equivalent positions dedicated to the project (if valuation is per FTE)." errorStyle="stop" errorTitle="Invalid data." operator="greaterThanOrEqual" showDropDown="false" showErrorMessage="true" showInputMessage="false" sqref="D3:W31" type="decimal">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35" width="30.41"/>
    <col collapsed="false" customWidth="true" hidden="false" outlineLevel="0" max="21" min="2" style="18" width="12.28"/>
    <col collapsed="false" customWidth="true" hidden="false" outlineLevel="0" max="25" min="22" style="0" width="16.7"/>
  </cols>
  <sheetData>
    <row r="1" customFormat="false" ht="12.75" hidden="false" customHeight="false" outlineLevel="0" collapsed="false">
      <c r="A1" s="102" t="s">
        <v>101</v>
      </c>
      <c r="B1" s="37" t="n">
        <f aca="false">'Project Setup Sheet'!B15</f>
        <v>2012</v>
      </c>
      <c r="C1" s="37" t="n">
        <f aca="false">'Project Setup Sheet'!C15</f>
        <v>2013</v>
      </c>
      <c r="D1" s="37" t="n">
        <f aca="false">'Project Setup Sheet'!D15</f>
        <v>2014</v>
      </c>
      <c r="E1" s="37" t="n">
        <f aca="false">'Project Setup Sheet'!E15</f>
        <v>2015</v>
      </c>
      <c r="F1" s="37" t="n">
        <f aca="false">'Project Setup Sheet'!F15</f>
        <v>2016</v>
      </c>
      <c r="G1" s="37" t="n">
        <f aca="false">'Project Setup Sheet'!G15</f>
        <v>2017</v>
      </c>
      <c r="H1" s="37" t="n">
        <f aca="false">'Project Setup Sheet'!H15</f>
        <v>2018</v>
      </c>
      <c r="I1" s="37" t="n">
        <f aca="false">'Project Setup Sheet'!I15</f>
        <v>2019</v>
      </c>
      <c r="J1" s="37" t="n">
        <f aca="false">'Project Setup Sheet'!J15</f>
        <v>2020</v>
      </c>
      <c r="K1" s="37" t="n">
        <f aca="false">'Project Setup Sheet'!K15</f>
        <v>2021</v>
      </c>
      <c r="L1" s="37" t="n">
        <f aca="false">'Project Setup Sheet'!L15</f>
        <v>2022</v>
      </c>
      <c r="M1" s="37" t="n">
        <f aca="false">'Project Setup Sheet'!M15</f>
        <v>2023</v>
      </c>
      <c r="N1" s="37" t="n">
        <f aca="false">'Project Setup Sheet'!N15</f>
        <v>2024</v>
      </c>
      <c r="O1" s="37" t="n">
        <f aca="false">'Project Setup Sheet'!O15</f>
        <v>2025</v>
      </c>
      <c r="P1" s="37" t="n">
        <f aca="false">'Project Setup Sheet'!P15</f>
        <v>2026</v>
      </c>
      <c r="Q1" s="37" t="n">
        <f aca="false">'Project Setup Sheet'!Q15</f>
        <v>2027</v>
      </c>
      <c r="R1" s="37" t="n">
        <f aca="false">'Project Setup Sheet'!R15</f>
        <v>202</v>
      </c>
      <c r="S1" s="37" t="n">
        <f aca="false">'Project Setup Sheet'!S15</f>
        <v>2029</v>
      </c>
      <c r="T1" s="37" t="n">
        <f aca="false">'Project Setup Sheet'!T15</f>
        <v>2030</v>
      </c>
      <c r="U1" s="37" t="n">
        <f aca="false">'Project Setup Sheet'!U15</f>
        <v>2031</v>
      </c>
    </row>
    <row r="2" customFormat="false" ht="12.75" hidden="false" customHeight="false" outlineLevel="0" collapsed="false">
      <c r="A2" s="44" t="s">
        <v>45</v>
      </c>
      <c r="B2" s="80" t="s">
        <v>89</v>
      </c>
      <c r="C2" s="80" t="s">
        <v>89</v>
      </c>
      <c r="D2" s="80" t="s">
        <v>89</v>
      </c>
      <c r="E2" s="80" t="s">
        <v>89</v>
      </c>
      <c r="F2" s="80" t="s">
        <v>89</v>
      </c>
      <c r="G2" s="80" t="s">
        <v>89</v>
      </c>
      <c r="H2" s="80" t="s">
        <v>89</v>
      </c>
      <c r="I2" s="80" t="s">
        <v>89</v>
      </c>
      <c r="J2" s="80" t="s">
        <v>89</v>
      </c>
      <c r="K2" s="80" t="s">
        <v>89</v>
      </c>
      <c r="L2" s="80" t="s">
        <v>89</v>
      </c>
      <c r="M2" s="80" t="s">
        <v>89</v>
      </c>
      <c r="N2" s="80" t="s">
        <v>89</v>
      </c>
      <c r="O2" s="80" t="s">
        <v>89</v>
      </c>
      <c r="P2" s="80" t="s">
        <v>89</v>
      </c>
      <c r="Q2" s="80" t="s">
        <v>89</v>
      </c>
      <c r="R2" s="80" t="s">
        <v>89</v>
      </c>
      <c r="S2" s="80" t="s">
        <v>89</v>
      </c>
      <c r="T2" s="80" t="s">
        <v>89</v>
      </c>
      <c r="U2" s="80" t="s">
        <v>89</v>
      </c>
    </row>
    <row r="3" customFormat="false" ht="12.75" hidden="false" customHeight="false" outlineLevel="0" collapsed="false">
      <c r="A3" s="103" t="str">
        <f aca="false">IF('Labor Rates'!A2="","",'Labor Rates'!A2)</f>
        <v>Typical FEMA staff</v>
      </c>
      <c r="B3" s="104" t="n">
        <f aca="false">'Labor Cost Multipliers'!E5*'Internal Labor Usage'!D3</f>
        <v>0</v>
      </c>
      <c r="C3" s="104" t="n">
        <f aca="false">'Labor Cost Multipliers'!F5*'Internal Labor Usage'!E3</f>
        <v>0</v>
      </c>
      <c r="D3" s="104" t="n">
        <f aca="false">'Labor Cost Multipliers'!G5*'Internal Labor Usage'!F3</f>
        <v>0</v>
      </c>
      <c r="E3" s="104" t="n">
        <f aca="false">'Labor Cost Multipliers'!H5*'Internal Labor Usage'!G3</f>
        <v>0</v>
      </c>
      <c r="F3" s="104" t="n">
        <f aca="false">'Labor Cost Multipliers'!I5*'Internal Labor Usage'!H3</f>
        <v>0</v>
      </c>
      <c r="G3" s="104" t="n">
        <f aca="false">'Labor Cost Multipliers'!J5*'Internal Labor Usage'!I3</f>
        <v>0</v>
      </c>
      <c r="H3" s="104" t="n">
        <f aca="false">'Labor Cost Multipliers'!K5*'Internal Labor Usage'!J3</f>
        <v>0</v>
      </c>
      <c r="I3" s="104" t="n">
        <f aca="false">'Labor Cost Multipliers'!L5*'Internal Labor Usage'!K3</f>
        <v>0</v>
      </c>
      <c r="J3" s="104" t="n">
        <f aca="false">'Labor Cost Multipliers'!M5*'Internal Labor Usage'!L3</f>
        <v>0</v>
      </c>
      <c r="K3" s="104" t="n">
        <f aca="false">'Labor Cost Multipliers'!N5*'Internal Labor Usage'!M3</f>
        <v>0</v>
      </c>
      <c r="L3" s="104" t="n">
        <f aca="false">'Labor Cost Multipliers'!O5*'Internal Labor Usage'!N3</f>
        <v>0</v>
      </c>
      <c r="M3" s="104" t="n">
        <f aca="false">'Labor Cost Multipliers'!P5*'Internal Labor Usage'!O3</f>
        <v>0</v>
      </c>
      <c r="N3" s="104" t="n">
        <f aca="false">'Labor Cost Multipliers'!Q5*'Internal Labor Usage'!P3</f>
        <v>0</v>
      </c>
      <c r="O3" s="104" t="n">
        <f aca="false">'Labor Cost Multipliers'!R5*'Internal Labor Usage'!Q3</f>
        <v>0</v>
      </c>
      <c r="P3" s="104" t="n">
        <f aca="false">'Labor Cost Multipliers'!S5*'Internal Labor Usage'!R3</f>
        <v>0</v>
      </c>
      <c r="Q3" s="104" t="n">
        <f aca="false">'Labor Cost Multipliers'!T5*'Internal Labor Usage'!S3</f>
        <v>0</v>
      </c>
      <c r="R3" s="104" t="n">
        <f aca="false">'Labor Cost Multipliers'!U5*'Internal Labor Usage'!T3</f>
        <v>0</v>
      </c>
      <c r="S3" s="104" t="n">
        <f aca="false">'Labor Cost Multipliers'!V5*'Internal Labor Usage'!U3</f>
        <v>0</v>
      </c>
      <c r="T3" s="104" t="n">
        <f aca="false">'Labor Cost Multipliers'!W5*'Internal Labor Usage'!V3</f>
        <v>0</v>
      </c>
      <c r="U3" s="104" t="n">
        <f aca="false">'Labor Cost Multipliers'!X5*'Internal Labor Usage'!W3</f>
        <v>0</v>
      </c>
    </row>
    <row r="4" customFormat="false" ht="25.5" hidden="false" customHeight="false" outlineLevel="0" collapsed="false">
      <c r="A4" s="103" t="str">
        <f aca="false">IF('Labor Rates'!A3="","",'Labor Rates'!A3)</f>
        <v>Page One Regional Water field staff</v>
      </c>
      <c r="B4" s="104" t="n">
        <f aca="false">'Labor Cost Multipliers'!E6*'Internal Labor Usage'!D4</f>
        <v>0</v>
      </c>
      <c r="C4" s="104" t="n">
        <f aca="false">'Labor Cost Multipliers'!F6*'Internal Labor Usage'!E4</f>
        <v>0</v>
      </c>
      <c r="D4" s="104" t="n">
        <f aca="false">'Labor Cost Multipliers'!G6*'Internal Labor Usage'!F4</f>
        <v>0</v>
      </c>
      <c r="E4" s="104" t="n">
        <f aca="false">'Labor Cost Multipliers'!H6*'Internal Labor Usage'!G4</f>
        <v>0</v>
      </c>
      <c r="F4" s="104" t="n">
        <f aca="false">'Labor Cost Multipliers'!I6*'Internal Labor Usage'!H4</f>
        <v>0</v>
      </c>
      <c r="G4" s="104" t="n">
        <f aca="false">'Labor Cost Multipliers'!J6*'Internal Labor Usage'!I4</f>
        <v>0</v>
      </c>
      <c r="H4" s="104" t="n">
        <f aca="false">'Labor Cost Multipliers'!K6*'Internal Labor Usage'!J4</f>
        <v>0</v>
      </c>
      <c r="I4" s="104" t="n">
        <f aca="false">'Labor Cost Multipliers'!L6*'Internal Labor Usage'!K4</f>
        <v>0</v>
      </c>
      <c r="J4" s="104" t="n">
        <f aca="false">'Labor Cost Multipliers'!M6*'Internal Labor Usage'!L4</f>
        <v>0</v>
      </c>
      <c r="K4" s="104" t="n">
        <f aca="false">'Labor Cost Multipliers'!N6*'Internal Labor Usage'!M4</f>
        <v>0</v>
      </c>
      <c r="L4" s="104" t="n">
        <f aca="false">'Labor Cost Multipliers'!O6*'Internal Labor Usage'!N4</f>
        <v>0</v>
      </c>
      <c r="M4" s="104" t="n">
        <f aca="false">'Labor Cost Multipliers'!P6*'Internal Labor Usage'!O4</f>
        <v>0</v>
      </c>
      <c r="N4" s="104" t="n">
        <f aca="false">'Labor Cost Multipliers'!Q6*'Internal Labor Usage'!P4</f>
        <v>0</v>
      </c>
      <c r="O4" s="104" t="n">
        <f aca="false">'Labor Cost Multipliers'!R6*'Internal Labor Usage'!Q4</f>
        <v>0</v>
      </c>
      <c r="P4" s="104" t="n">
        <f aca="false">'Labor Cost Multipliers'!S6*'Internal Labor Usage'!R4</f>
        <v>0</v>
      </c>
      <c r="Q4" s="104" t="n">
        <f aca="false">'Labor Cost Multipliers'!T6*'Internal Labor Usage'!S4</f>
        <v>0</v>
      </c>
      <c r="R4" s="104" t="n">
        <f aca="false">'Labor Cost Multipliers'!U6*'Internal Labor Usage'!T4</f>
        <v>0</v>
      </c>
      <c r="S4" s="104" t="n">
        <f aca="false">'Labor Cost Multipliers'!V6*'Internal Labor Usage'!U4</f>
        <v>0</v>
      </c>
      <c r="T4" s="104" t="n">
        <f aca="false">'Labor Cost Multipliers'!W6*'Internal Labor Usage'!V4</f>
        <v>0</v>
      </c>
      <c r="U4" s="104" t="n">
        <f aca="false">'Labor Cost Multipliers'!X6*'Internal Labor Usage'!W4</f>
        <v>0</v>
      </c>
    </row>
    <row r="5" customFormat="false" ht="25.5" hidden="false" customHeight="false" outlineLevel="0" collapsed="false">
      <c r="A5" s="103" t="str">
        <f aca="false">IF('Labor Rates'!A4="","",'Labor Rates'!A4)</f>
        <v>Southern Iowa Rural Water field staff</v>
      </c>
      <c r="B5" s="104" t="n">
        <f aca="false">'Labor Cost Multipliers'!E7*'Internal Labor Usage'!D5</f>
        <v>0</v>
      </c>
      <c r="C5" s="104" t="n">
        <f aca="false">'Labor Cost Multipliers'!F7*'Internal Labor Usage'!E5</f>
        <v>0</v>
      </c>
      <c r="D5" s="104" t="n">
        <f aca="false">'Labor Cost Multipliers'!G7*'Internal Labor Usage'!F5</f>
        <v>0</v>
      </c>
      <c r="E5" s="104" t="n">
        <f aca="false">'Labor Cost Multipliers'!H7*'Internal Labor Usage'!G5</f>
        <v>0</v>
      </c>
      <c r="F5" s="104" t="n">
        <f aca="false">'Labor Cost Multipliers'!I7*'Internal Labor Usage'!H5</f>
        <v>0</v>
      </c>
      <c r="G5" s="104" t="n">
        <f aca="false">'Labor Cost Multipliers'!J7*'Internal Labor Usage'!I5</f>
        <v>0</v>
      </c>
      <c r="H5" s="104" t="n">
        <f aca="false">'Labor Cost Multipliers'!K7*'Internal Labor Usage'!J5</f>
        <v>0</v>
      </c>
      <c r="I5" s="104" t="n">
        <f aca="false">'Labor Cost Multipliers'!L7*'Internal Labor Usage'!K5</f>
        <v>0</v>
      </c>
      <c r="J5" s="104" t="n">
        <f aca="false">'Labor Cost Multipliers'!M7*'Internal Labor Usage'!L5</f>
        <v>0</v>
      </c>
      <c r="K5" s="104" t="n">
        <f aca="false">'Labor Cost Multipliers'!N7*'Internal Labor Usage'!M5</f>
        <v>0</v>
      </c>
      <c r="L5" s="104" t="n">
        <f aca="false">'Labor Cost Multipliers'!O7*'Internal Labor Usage'!N5</f>
        <v>0</v>
      </c>
      <c r="M5" s="104" t="n">
        <f aca="false">'Labor Cost Multipliers'!P7*'Internal Labor Usage'!O5</f>
        <v>0</v>
      </c>
      <c r="N5" s="104" t="n">
        <f aca="false">'Labor Cost Multipliers'!Q7*'Internal Labor Usage'!P5</f>
        <v>0</v>
      </c>
      <c r="O5" s="104" t="n">
        <f aca="false">'Labor Cost Multipliers'!R7*'Internal Labor Usage'!Q5</f>
        <v>0</v>
      </c>
      <c r="P5" s="104" t="n">
        <f aca="false">'Labor Cost Multipliers'!S7*'Internal Labor Usage'!R5</f>
        <v>0</v>
      </c>
      <c r="Q5" s="104" t="n">
        <f aca="false">'Labor Cost Multipliers'!T7*'Internal Labor Usage'!S5</f>
        <v>0</v>
      </c>
      <c r="R5" s="104" t="n">
        <f aca="false">'Labor Cost Multipliers'!U7*'Internal Labor Usage'!T5</f>
        <v>0</v>
      </c>
      <c r="S5" s="104" t="n">
        <f aca="false">'Labor Cost Multipliers'!V7*'Internal Labor Usage'!U5</f>
        <v>0</v>
      </c>
      <c r="T5" s="104" t="n">
        <f aca="false">'Labor Cost Multipliers'!W7*'Internal Labor Usage'!V5</f>
        <v>0</v>
      </c>
      <c r="U5" s="104" t="n">
        <f aca="false">'Labor Cost Multipliers'!X7*'Internal Labor Usage'!W5</f>
        <v>0</v>
      </c>
    </row>
    <row r="6" customFormat="false" ht="12.75" hidden="false" customHeight="false" outlineLevel="0" collapsed="false">
      <c r="A6" s="103" t="str">
        <f aca="false">IF('Labor Rates'!A5="","",'Labor Rates'!A5)</f>
        <v>Student (tech)</v>
      </c>
      <c r="B6" s="104" t="n">
        <f aca="false">'Labor Cost Multipliers'!E8*'Internal Labor Usage'!D6</f>
        <v>0</v>
      </c>
      <c r="C6" s="104" t="n">
        <f aca="false">'Labor Cost Multipliers'!F8*'Internal Labor Usage'!E6</f>
        <v>0</v>
      </c>
      <c r="D6" s="104" t="n">
        <f aca="false">'Labor Cost Multipliers'!G8*'Internal Labor Usage'!F6</f>
        <v>0</v>
      </c>
      <c r="E6" s="104" t="n">
        <f aca="false">'Labor Cost Multipliers'!H8*'Internal Labor Usage'!G6</f>
        <v>0</v>
      </c>
      <c r="F6" s="104" t="n">
        <f aca="false">'Labor Cost Multipliers'!I8*'Internal Labor Usage'!H6</f>
        <v>0</v>
      </c>
      <c r="G6" s="104" t="n">
        <f aca="false">'Labor Cost Multipliers'!J8*'Internal Labor Usage'!I6</f>
        <v>0</v>
      </c>
      <c r="H6" s="104" t="n">
        <f aca="false">'Labor Cost Multipliers'!K8*'Internal Labor Usage'!J6</f>
        <v>0</v>
      </c>
      <c r="I6" s="104" t="n">
        <f aca="false">'Labor Cost Multipliers'!L8*'Internal Labor Usage'!K6</f>
        <v>0</v>
      </c>
      <c r="J6" s="104" t="n">
        <f aca="false">'Labor Cost Multipliers'!M8*'Internal Labor Usage'!L6</f>
        <v>0</v>
      </c>
      <c r="K6" s="104" t="n">
        <f aca="false">'Labor Cost Multipliers'!N8*'Internal Labor Usage'!M6</f>
        <v>0</v>
      </c>
      <c r="L6" s="104" t="n">
        <f aca="false">'Labor Cost Multipliers'!O8*'Internal Labor Usage'!N6</f>
        <v>0</v>
      </c>
      <c r="M6" s="104" t="n">
        <f aca="false">'Labor Cost Multipliers'!P8*'Internal Labor Usage'!O6</f>
        <v>0</v>
      </c>
      <c r="N6" s="104" t="n">
        <f aca="false">'Labor Cost Multipliers'!Q8*'Internal Labor Usage'!P6</f>
        <v>0</v>
      </c>
      <c r="O6" s="104" t="n">
        <f aca="false">'Labor Cost Multipliers'!R8*'Internal Labor Usage'!Q6</f>
        <v>0</v>
      </c>
      <c r="P6" s="104" t="n">
        <f aca="false">'Labor Cost Multipliers'!S8*'Internal Labor Usage'!R6</f>
        <v>0</v>
      </c>
      <c r="Q6" s="104" t="n">
        <f aca="false">'Labor Cost Multipliers'!T8*'Internal Labor Usage'!S6</f>
        <v>0</v>
      </c>
      <c r="R6" s="104" t="n">
        <f aca="false">'Labor Cost Multipliers'!U8*'Internal Labor Usage'!T6</f>
        <v>0</v>
      </c>
      <c r="S6" s="104" t="n">
        <f aca="false">'Labor Cost Multipliers'!V8*'Internal Labor Usage'!U6</f>
        <v>0</v>
      </c>
      <c r="T6" s="104" t="n">
        <f aca="false">'Labor Cost Multipliers'!W8*'Internal Labor Usage'!V6</f>
        <v>0</v>
      </c>
      <c r="U6" s="104" t="n">
        <f aca="false">'Labor Cost Multipliers'!X8*'Internal Labor Usage'!W6</f>
        <v>0</v>
      </c>
    </row>
    <row r="7" customFormat="false" ht="12.75" hidden="false" customHeight="false" outlineLevel="0" collapsed="false">
      <c r="A7" s="103" t="str">
        <f aca="false">IF('Labor Rates'!A6="","",'Labor Rates'!A6)</f>
        <v>Appraiser's office</v>
      </c>
      <c r="B7" s="104" t="n">
        <f aca="false">'Labor Cost Multipliers'!E9*'Internal Labor Usage'!D7</f>
        <v>489.23774415</v>
      </c>
      <c r="C7" s="104" t="n">
        <f aca="false">'Labor Cost Multipliers'!F9*'Internal Labor Usage'!E7</f>
        <v>500.734831137525</v>
      </c>
      <c r="D7" s="104" t="n">
        <f aca="false">'Labor Cost Multipliers'!G9*'Internal Labor Usage'!F7</f>
        <v>512.502099669257</v>
      </c>
      <c r="E7" s="104" t="n">
        <f aca="false">'Labor Cost Multipliers'!H9*'Internal Labor Usage'!G7</f>
        <v>524.545899011485</v>
      </c>
      <c r="F7" s="104" t="n">
        <f aca="false">'Labor Cost Multipliers'!I9*'Internal Labor Usage'!H7</f>
        <v>536.872727638254</v>
      </c>
      <c r="G7" s="104" t="n">
        <f aca="false">'Labor Cost Multipliers'!J9*'Internal Labor Usage'!I7</f>
        <v>549.489236737754</v>
      </c>
      <c r="H7" s="104" t="n">
        <f aca="false">'Labor Cost Multipliers'!K9*'Internal Labor Usage'!J7</f>
        <v>562.402233801091</v>
      </c>
      <c r="I7" s="104" t="n">
        <f aca="false">'Labor Cost Multipliers'!L9*'Internal Labor Usage'!K7</f>
        <v>575.618686295416</v>
      </c>
      <c r="J7" s="104" t="n">
        <f aca="false">'Labor Cost Multipliers'!M9*'Internal Labor Usage'!L7</f>
        <v>589.145725423359</v>
      </c>
      <c r="K7" s="104" t="n">
        <f aca="false">'Labor Cost Multipliers'!N9*'Internal Labor Usage'!M7</f>
        <v>602.990649970808</v>
      </c>
      <c r="L7" s="104" t="n">
        <f aca="false">'Labor Cost Multipliers'!O9*'Internal Labor Usage'!N7</f>
        <v>617.160930245122</v>
      </c>
      <c r="M7" s="104" t="n">
        <f aca="false">'Labor Cost Multipliers'!P9*'Internal Labor Usage'!O7</f>
        <v>631.664212105882</v>
      </c>
      <c r="N7" s="104" t="n">
        <f aca="false">'Labor Cost Multipliers'!Q9*'Internal Labor Usage'!P7</f>
        <v>646.508321090371</v>
      </c>
      <c r="O7" s="104" t="n">
        <f aca="false">'Labor Cost Multipliers'!R9*'Internal Labor Usage'!Q7</f>
        <v>661.701266635994</v>
      </c>
      <c r="P7" s="104" t="n">
        <f aca="false">'Labor Cost Multipliers'!S9*'Internal Labor Usage'!R7</f>
        <v>677.25124640194</v>
      </c>
      <c r="Q7" s="104" t="n">
        <f aca="false">'Labor Cost Multipliers'!T9*'Internal Labor Usage'!S7</f>
        <v>693.166650692386</v>
      </c>
      <c r="R7" s="104" t="n">
        <f aca="false">'Labor Cost Multipliers'!U9*'Internal Labor Usage'!T7</f>
        <v>709.456066983657</v>
      </c>
      <c r="S7" s="104" t="n">
        <f aca="false">'Labor Cost Multipliers'!V9*'Internal Labor Usage'!U7</f>
        <v>726.128284557773</v>
      </c>
      <c r="T7" s="104" t="n">
        <f aca="false">'Labor Cost Multipliers'!W9*'Internal Labor Usage'!V7</f>
        <v>743.192299244881</v>
      </c>
      <c r="U7" s="104" t="n">
        <f aca="false">'Labor Cost Multipliers'!X9*'Internal Labor Usage'!W7</f>
        <v>760.657318277136</v>
      </c>
    </row>
    <row r="8" customFormat="false" ht="12.75" hidden="false" customHeight="false" outlineLevel="0" collapsed="false">
      <c r="A8" s="103" t="str">
        <f aca="false">IF('Labor Rates'!A7="","",'Labor Rates'!A7)</f>
        <v>Geo III</v>
      </c>
      <c r="B8" s="104" t="n">
        <f aca="false">'Labor Cost Multipliers'!E10*'Internal Labor Usage'!D8</f>
        <v>0</v>
      </c>
      <c r="C8" s="104" t="n">
        <f aca="false">'Labor Cost Multipliers'!F10*'Internal Labor Usage'!E8</f>
        <v>0</v>
      </c>
      <c r="D8" s="104" t="n">
        <f aca="false">'Labor Cost Multipliers'!G10*'Internal Labor Usage'!F8</f>
        <v>0</v>
      </c>
      <c r="E8" s="104" t="n">
        <f aca="false">'Labor Cost Multipliers'!H10*'Internal Labor Usage'!G8</f>
        <v>0</v>
      </c>
      <c r="F8" s="104" t="n">
        <f aca="false">'Labor Cost Multipliers'!I10*'Internal Labor Usage'!H8</f>
        <v>0</v>
      </c>
      <c r="G8" s="104" t="n">
        <f aca="false">'Labor Cost Multipliers'!J10*'Internal Labor Usage'!I8</f>
        <v>0</v>
      </c>
      <c r="H8" s="104" t="n">
        <f aca="false">'Labor Cost Multipliers'!K10*'Internal Labor Usage'!J8</f>
        <v>0</v>
      </c>
      <c r="I8" s="104" t="n">
        <f aca="false">'Labor Cost Multipliers'!L10*'Internal Labor Usage'!K8</f>
        <v>0</v>
      </c>
      <c r="J8" s="104" t="n">
        <f aca="false">'Labor Cost Multipliers'!M10*'Internal Labor Usage'!L8</f>
        <v>0</v>
      </c>
      <c r="K8" s="104" t="n">
        <f aca="false">'Labor Cost Multipliers'!N10*'Internal Labor Usage'!M8</f>
        <v>0</v>
      </c>
      <c r="L8" s="104" t="n">
        <f aca="false">'Labor Cost Multipliers'!O10*'Internal Labor Usage'!N8</f>
        <v>0</v>
      </c>
      <c r="M8" s="104" t="n">
        <f aca="false">'Labor Cost Multipliers'!P10*'Internal Labor Usage'!O8</f>
        <v>0</v>
      </c>
      <c r="N8" s="104" t="n">
        <f aca="false">'Labor Cost Multipliers'!Q10*'Internal Labor Usage'!P8</f>
        <v>0</v>
      </c>
      <c r="O8" s="104" t="n">
        <f aca="false">'Labor Cost Multipliers'!R10*'Internal Labor Usage'!Q8</f>
        <v>0</v>
      </c>
      <c r="P8" s="104" t="n">
        <f aca="false">'Labor Cost Multipliers'!S10*'Internal Labor Usage'!R8</f>
        <v>0</v>
      </c>
      <c r="Q8" s="104" t="n">
        <f aca="false">'Labor Cost Multipliers'!T10*'Internal Labor Usage'!S8</f>
        <v>0</v>
      </c>
      <c r="R8" s="104" t="n">
        <f aca="false">'Labor Cost Multipliers'!U10*'Internal Labor Usage'!T8</f>
        <v>0</v>
      </c>
      <c r="S8" s="104" t="n">
        <f aca="false">'Labor Cost Multipliers'!V10*'Internal Labor Usage'!U8</f>
        <v>0</v>
      </c>
      <c r="T8" s="104" t="n">
        <f aca="false">'Labor Cost Multipliers'!W10*'Internal Labor Usage'!V8</f>
        <v>0</v>
      </c>
      <c r="U8" s="104" t="n">
        <f aca="false">'Labor Cost Multipliers'!X10*'Internal Labor Usage'!W8</f>
        <v>0</v>
      </c>
    </row>
    <row r="9" customFormat="false" ht="12.75" hidden="false" customHeight="false" outlineLevel="0" collapsed="false">
      <c r="A9" s="103" t="str">
        <f aca="false">IF('Labor Rates'!A8="","",'Labor Rates'!A8)</f>
        <v>Geo IV</v>
      </c>
      <c r="B9" s="104" t="n">
        <f aca="false">'Labor Cost Multipliers'!E11*'Internal Labor Usage'!D9</f>
        <v>0</v>
      </c>
      <c r="C9" s="104" t="n">
        <f aca="false">'Labor Cost Multipliers'!F11*'Internal Labor Usage'!E9</f>
        <v>0</v>
      </c>
      <c r="D9" s="104" t="n">
        <f aca="false">'Labor Cost Multipliers'!G11*'Internal Labor Usage'!F9</f>
        <v>0</v>
      </c>
      <c r="E9" s="104" t="n">
        <f aca="false">'Labor Cost Multipliers'!H11*'Internal Labor Usage'!G9</f>
        <v>0</v>
      </c>
      <c r="F9" s="104" t="n">
        <f aca="false">'Labor Cost Multipliers'!I11*'Internal Labor Usage'!H9</f>
        <v>0</v>
      </c>
      <c r="G9" s="104" t="n">
        <f aca="false">'Labor Cost Multipliers'!J11*'Internal Labor Usage'!I9</f>
        <v>0</v>
      </c>
      <c r="H9" s="104" t="n">
        <f aca="false">'Labor Cost Multipliers'!K11*'Internal Labor Usage'!J9</f>
        <v>0</v>
      </c>
      <c r="I9" s="104" t="n">
        <f aca="false">'Labor Cost Multipliers'!L11*'Internal Labor Usage'!K9</f>
        <v>0</v>
      </c>
      <c r="J9" s="104" t="n">
        <f aca="false">'Labor Cost Multipliers'!M11*'Internal Labor Usage'!L9</f>
        <v>0</v>
      </c>
      <c r="K9" s="104" t="n">
        <f aca="false">'Labor Cost Multipliers'!N11*'Internal Labor Usage'!M9</f>
        <v>0</v>
      </c>
      <c r="L9" s="104" t="n">
        <f aca="false">'Labor Cost Multipliers'!O11*'Internal Labor Usage'!N9</f>
        <v>0</v>
      </c>
      <c r="M9" s="104" t="n">
        <f aca="false">'Labor Cost Multipliers'!P11*'Internal Labor Usage'!O9</f>
        <v>0</v>
      </c>
      <c r="N9" s="104" t="n">
        <f aca="false">'Labor Cost Multipliers'!Q11*'Internal Labor Usage'!P9</f>
        <v>0</v>
      </c>
      <c r="O9" s="104" t="n">
        <f aca="false">'Labor Cost Multipliers'!R11*'Internal Labor Usage'!Q9</f>
        <v>0</v>
      </c>
      <c r="P9" s="104" t="n">
        <f aca="false">'Labor Cost Multipliers'!S11*'Internal Labor Usage'!R9</f>
        <v>0</v>
      </c>
      <c r="Q9" s="104" t="n">
        <f aca="false">'Labor Cost Multipliers'!T11*'Internal Labor Usage'!S9</f>
        <v>0</v>
      </c>
      <c r="R9" s="104" t="n">
        <f aca="false">'Labor Cost Multipliers'!U11*'Internal Labor Usage'!T9</f>
        <v>0</v>
      </c>
      <c r="S9" s="104" t="n">
        <f aca="false">'Labor Cost Multipliers'!V11*'Internal Labor Usage'!U9</f>
        <v>0</v>
      </c>
      <c r="T9" s="104" t="n">
        <f aca="false">'Labor Cost Multipliers'!W11*'Internal Labor Usage'!V9</f>
        <v>0</v>
      </c>
      <c r="U9" s="104" t="n">
        <f aca="false">'Labor Cost Multipliers'!X11*'Internal Labor Usage'!W9</f>
        <v>0</v>
      </c>
    </row>
    <row r="10" customFormat="false" ht="12.75" hidden="false" customHeight="false" outlineLevel="0" collapsed="false">
      <c r="A10" s="103" t="str">
        <f aca="false">IF('Labor Rates'!A9="","",'Labor Rates'!A9)</f>
        <v>Forester 2</v>
      </c>
      <c r="B10" s="104" t="n">
        <f aca="false">'Labor Cost Multipliers'!E12*'Internal Labor Usage'!D10</f>
        <v>0</v>
      </c>
      <c r="C10" s="104" t="n">
        <f aca="false">'Labor Cost Multipliers'!F12*'Internal Labor Usage'!E10</f>
        <v>0</v>
      </c>
      <c r="D10" s="104" t="n">
        <f aca="false">'Labor Cost Multipliers'!G12*'Internal Labor Usage'!F10</f>
        <v>0</v>
      </c>
      <c r="E10" s="104" t="n">
        <f aca="false">'Labor Cost Multipliers'!H12*'Internal Labor Usage'!G10</f>
        <v>0</v>
      </c>
      <c r="F10" s="104" t="n">
        <f aca="false">'Labor Cost Multipliers'!I12*'Internal Labor Usage'!H10</f>
        <v>0</v>
      </c>
      <c r="G10" s="104" t="n">
        <f aca="false">'Labor Cost Multipliers'!J12*'Internal Labor Usage'!I10</f>
        <v>0</v>
      </c>
      <c r="H10" s="104" t="n">
        <f aca="false">'Labor Cost Multipliers'!K12*'Internal Labor Usage'!J10</f>
        <v>0</v>
      </c>
      <c r="I10" s="104" t="n">
        <f aca="false">'Labor Cost Multipliers'!L12*'Internal Labor Usage'!K10</f>
        <v>0</v>
      </c>
      <c r="J10" s="104" t="n">
        <f aca="false">'Labor Cost Multipliers'!M12*'Internal Labor Usage'!L10</f>
        <v>0</v>
      </c>
      <c r="K10" s="104" t="n">
        <f aca="false">'Labor Cost Multipliers'!N12*'Internal Labor Usage'!M10</f>
        <v>0</v>
      </c>
      <c r="L10" s="104" t="n">
        <f aca="false">'Labor Cost Multipliers'!O12*'Internal Labor Usage'!N10</f>
        <v>0</v>
      </c>
      <c r="M10" s="104" t="n">
        <f aca="false">'Labor Cost Multipliers'!P12*'Internal Labor Usage'!O10</f>
        <v>0</v>
      </c>
      <c r="N10" s="104" t="n">
        <f aca="false">'Labor Cost Multipliers'!Q12*'Internal Labor Usage'!P10</f>
        <v>0</v>
      </c>
      <c r="O10" s="104" t="n">
        <f aca="false">'Labor Cost Multipliers'!R12*'Internal Labor Usage'!Q10</f>
        <v>0</v>
      </c>
      <c r="P10" s="104" t="n">
        <f aca="false">'Labor Cost Multipliers'!S12*'Internal Labor Usage'!R10</f>
        <v>0</v>
      </c>
      <c r="Q10" s="104" t="n">
        <f aca="false">'Labor Cost Multipliers'!T12*'Internal Labor Usage'!S10</f>
        <v>0</v>
      </c>
      <c r="R10" s="104" t="n">
        <f aca="false">'Labor Cost Multipliers'!U12*'Internal Labor Usage'!T10</f>
        <v>0</v>
      </c>
      <c r="S10" s="104" t="n">
        <f aca="false">'Labor Cost Multipliers'!V12*'Internal Labor Usage'!U10</f>
        <v>0</v>
      </c>
      <c r="T10" s="104" t="n">
        <f aca="false">'Labor Cost Multipliers'!W12*'Internal Labor Usage'!V10</f>
        <v>0</v>
      </c>
      <c r="U10" s="104" t="n">
        <f aca="false">'Labor Cost Multipliers'!X12*'Internal Labor Usage'!W10</f>
        <v>0</v>
      </c>
    </row>
    <row r="11" customFormat="false" ht="12.75" hidden="false" customHeight="false" outlineLevel="0" collapsed="false">
      <c r="A11" s="103" t="str">
        <f aca="false">IF('Labor Rates'!A10="","",'Labor Rates'!A10)</f>
        <v>Forester 3</v>
      </c>
      <c r="B11" s="104" t="n">
        <f aca="false">'Labor Cost Multipliers'!E13*'Internal Labor Usage'!D11</f>
        <v>0</v>
      </c>
      <c r="C11" s="104" t="n">
        <f aca="false">'Labor Cost Multipliers'!F13*'Internal Labor Usage'!E11</f>
        <v>0</v>
      </c>
      <c r="D11" s="104" t="n">
        <f aca="false">'Labor Cost Multipliers'!G13*'Internal Labor Usage'!F11</f>
        <v>0</v>
      </c>
      <c r="E11" s="104" t="n">
        <f aca="false">'Labor Cost Multipliers'!H13*'Internal Labor Usage'!G11</f>
        <v>0</v>
      </c>
      <c r="F11" s="104" t="n">
        <f aca="false">'Labor Cost Multipliers'!I13*'Internal Labor Usage'!H11</f>
        <v>0</v>
      </c>
      <c r="G11" s="104" t="n">
        <f aca="false">'Labor Cost Multipliers'!J13*'Internal Labor Usage'!I11</f>
        <v>0</v>
      </c>
      <c r="H11" s="104" t="n">
        <f aca="false">'Labor Cost Multipliers'!K13*'Internal Labor Usage'!J11</f>
        <v>0</v>
      </c>
      <c r="I11" s="104" t="n">
        <f aca="false">'Labor Cost Multipliers'!L13*'Internal Labor Usage'!K11</f>
        <v>0</v>
      </c>
      <c r="J11" s="104" t="n">
        <f aca="false">'Labor Cost Multipliers'!M13*'Internal Labor Usage'!L11</f>
        <v>0</v>
      </c>
      <c r="K11" s="104" t="n">
        <f aca="false">'Labor Cost Multipliers'!N13*'Internal Labor Usage'!M11</f>
        <v>0</v>
      </c>
      <c r="L11" s="104" t="n">
        <f aca="false">'Labor Cost Multipliers'!O13*'Internal Labor Usage'!N11</f>
        <v>0</v>
      </c>
      <c r="M11" s="104" t="n">
        <f aca="false">'Labor Cost Multipliers'!P13*'Internal Labor Usage'!O11</f>
        <v>0</v>
      </c>
      <c r="N11" s="104" t="n">
        <f aca="false">'Labor Cost Multipliers'!Q13*'Internal Labor Usage'!P11</f>
        <v>0</v>
      </c>
      <c r="O11" s="104" t="n">
        <f aca="false">'Labor Cost Multipliers'!R13*'Internal Labor Usage'!Q11</f>
        <v>0</v>
      </c>
      <c r="P11" s="104" t="n">
        <f aca="false">'Labor Cost Multipliers'!S13*'Internal Labor Usage'!R11</f>
        <v>0</v>
      </c>
      <c r="Q11" s="104" t="n">
        <f aca="false">'Labor Cost Multipliers'!T13*'Internal Labor Usage'!S11</f>
        <v>0</v>
      </c>
      <c r="R11" s="104" t="n">
        <f aca="false">'Labor Cost Multipliers'!U13*'Internal Labor Usage'!T11</f>
        <v>0</v>
      </c>
      <c r="S11" s="104" t="n">
        <f aca="false">'Labor Cost Multipliers'!V13*'Internal Labor Usage'!U11</f>
        <v>0</v>
      </c>
      <c r="T11" s="104" t="n">
        <f aca="false">'Labor Cost Multipliers'!W13*'Internal Labor Usage'!V11</f>
        <v>0</v>
      </c>
      <c r="U11" s="104" t="n">
        <f aca="false">'Labor Cost Multipliers'!X13*'Internal Labor Usage'!W11</f>
        <v>0</v>
      </c>
    </row>
    <row r="12" customFormat="false" ht="12.75" hidden="false" customHeight="false" outlineLevel="0" collapsed="false">
      <c r="A12" s="103" t="str">
        <f aca="false">IF('Labor Rates'!A11="","",'Labor Rates'!A11)</f>
        <v>Natural Resources Biologist (NRB)</v>
      </c>
      <c r="B12" s="104" t="n">
        <f aca="false">'Labor Cost Multipliers'!E14*'Internal Labor Usage'!D12</f>
        <v>0</v>
      </c>
      <c r="C12" s="104" t="n">
        <f aca="false">'Labor Cost Multipliers'!F14*'Internal Labor Usage'!E12</f>
        <v>0</v>
      </c>
      <c r="D12" s="104" t="n">
        <f aca="false">'Labor Cost Multipliers'!G14*'Internal Labor Usage'!F12</f>
        <v>0</v>
      </c>
      <c r="E12" s="104" t="n">
        <f aca="false">'Labor Cost Multipliers'!H14*'Internal Labor Usage'!G12</f>
        <v>0</v>
      </c>
      <c r="F12" s="104" t="n">
        <f aca="false">'Labor Cost Multipliers'!I14*'Internal Labor Usage'!H12</f>
        <v>0</v>
      </c>
      <c r="G12" s="104" t="n">
        <f aca="false">'Labor Cost Multipliers'!J14*'Internal Labor Usage'!I12</f>
        <v>0</v>
      </c>
      <c r="H12" s="104" t="n">
        <f aca="false">'Labor Cost Multipliers'!K14*'Internal Labor Usage'!J12</f>
        <v>0</v>
      </c>
      <c r="I12" s="104" t="n">
        <f aca="false">'Labor Cost Multipliers'!L14*'Internal Labor Usage'!K12</f>
        <v>0</v>
      </c>
      <c r="J12" s="104" t="n">
        <f aca="false">'Labor Cost Multipliers'!M14*'Internal Labor Usage'!L12</f>
        <v>0</v>
      </c>
      <c r="K12" s="104" t="n">
        <f aca="false">'Labor Cost Multipliers'!N14*'Internal Labor Usage'!M12</f>
        <v>0</v>
      </c>
      <c r="L12" s="104" t="n">
        <f aca="false">'Labor Cost Multipliers'!O14*'Internal Labor Usage'!N12</f>
        <v>0</v>
      </c>
      <c r="M12" s="104" t="n">
        <f aca="false">'Labor Cost Multipliers'!P14*'Internal Labor Usage'!O12</f>
        <v>0</v>
      </c>
      <c r="N12" s="104" t="n">
        <f aca="false">'Labor Cost Multipliers'!Q14*'Internal Labor Usage'!P12</f>
        <v>0</v>
      </c>
      <c r="O12" s="104" t="n">
        <f aca="false">'Labor Cost Multipliers'!R14*'Internal Labor Usage'!Q12</f>
        <v>0</v>
      </c>
      <c r="P12" s="104" t="n">
        <f aca="false">'Labor Cost Multipliers'!S14*'Internal Labor Usage'!R12</f>
        <v>0</v>
      </c>
      <c r="Q12" s="104" t="n">
        <f aca="false">'Labor Cost Multipliers'!T14*'Internal Labor Usage'!S12</f>
        <v>0</v>
      </c>
      <c r="R12" s="104" t="n">
        <f aca="false">'Labor Cost Multipliers'!U14*'Internal Labor Usage'!T12</f>
        <v>0</v>
      </c>
      <c r="S12" s="104" t="n">
        <f aca="false">'Labor Cost Multipliers'!V14*'Internal Labor Usage'!U12</f>
        <v>0</v>
      </c>
      <c r="T12" s="104" t="n">
        <f aca="false">'Labor Cost Multipliers'!W14*'Internal Labor Usage'!V12</f>
        <v>0</v>
      </c>
      <c r="U12" s="104" t="n">
        <f aca="false">'Labor Cost Multipliers'!X14*'Internal Labor Usage'!W12</f>
        <v>0</v>
      </c>
    </row>
    <row r="13" customFormat="false" ht="12.75" hidden="false" customHeight="false" outlineLevel="0" collapsed="false">
      <c r="A13" s="103" t="str">
        <f aca="false">IF('Labor Rates'!A12="","",'Labor Rates'!A12)</f>
        <v>Environmental Specialist</v>
      </c>
      <c r="B13" s="104" t="n">
        <f aca="false">'Labor Cost Multipliers'!E15*'Internal Labor Usage'!D13</f>
        <v>0</v>
      </c>
      <c r="C13" s="104" t="n">
        <f aca="false">'Labor Cost Multipliers'!F15*'Internal Labor Usage'!E13</f>
        <v>0</v>
      </c>
      <c r="D13" s="104" t="n">
        <f aca="false">'Labor Cost Multipliers'!G15*'Internal Labor Usage'!F13</f>
        <v>0</v>
      </c>
      <c r="E13" s="104" t="n">
        <f aca="false">'Labor Cost Multipliers'!H15*'Internal Labor Usage'!G13</f>
        <v>0</v>
      </c>
      <c r="F13" s="104" t="n">
        <f aca="false">'Labor Cost Multipliers'!I15*'Internal Labor Usage'!H13</f>
        <v>0</v>
      </c>
      <c r="G13" s="104" t="n">
        <f aca="false">'Labor Cost Multipliers'!J15*'Internal Labor Usage'!I13</f>
        <v>0</v>
      </c>
      <c r="H13" s="104" t="n">
        <f aca="false">'Labor Cost Multipliers'!K15*'Internal Labor Usage'!J13</f>
        <v>0</v>
      </c>
      <c r="I13" s="104" t="n">
        <f aca="false">'Labor Cost Multipliers'!L15*'Internal Labor Usage'!K13</f>
        <v>0</v>
      </c>
      <c r="J13" s="104" t="n">
        <f aca="false">'Labor Cost Multipliers'!M15*'Internal Labor Usage'!L13</f>
        <v>0</v>
      </c>
      <c r="K13" s="104" t="n">
        <f aca="false">'Labor Cost Multipliers'!N15*'Internal Labor Usage'!M13</f>
        <v>0</v>
      </c>
      <c r="L13" s="104" t="n">
        <f aca="false">'Labor Cost Multipliers'!O15*'Internal Labor Usage'!N13</f>
        <v>0</v>
      </c>
      <c r="M13" s="104" t="n">
        <f aca="false">'Labor Cost Multipliers'!P15*'Internal Labor Usage'!O13</f>
        <v>0</v>
      </c>
      <c r="N13" s="104" t="n">
        <f aca="false">'Labor Cost Multipliers'!Q15*'Internal Labor Usage'!P13</f>
        <v>0</v>
      </c>
      <c r="O13" s="104" t="n">
        <f aca="false">'Labor Cost Multipliers'!R15*'Internal Labor Usage'!Q13</f>
        <v>0</v>
      </c>
      <c r="P13" s="104" t="n">
        <f aca="false">'Labor Cost Multipliers'!S15*'Internal Labor Usage'!R13</f>
        <v>0</v>
      </c>
      <c r="Q13" s="104" t="n">
        <f aca="false">'Labor Cost Multipliers'!T15*'Internal Labor Usage'!S13</f>
        <v>0</v>
      </c>
      <c r="R13" s="104" t="n">
        <f aca="false">'Labor Cost Multipliers'!U15*'Internal Labor Usage'!T13</f>
        <v>0</v>
      </c>
      <c r="S13" s="104" t="n">
        <f aca="false">'Labor Cost Multipliers'!V15*'Internal Labor Usage'!U13</f>
        <v>0</v>
      </c>
      <c r="T13" s="104" t="n">
        <f aca="false">'Labor Cost Multipliers'!W15*'Internal Labor Usage'!V13</f>
        <v>0</v>
      </c>
      <c r="U13" s="104" t="n">
        <f aca="false">'Labor Cost Multipliers'!X15*'Internal Labor Usage'!W13</f>
        <v>0</v>
      </c>
    </row>
    <row r="14" customFormat="false" ht="12.75" hidden="false" customHeight="false" outlineLevel="0" collapsed="false">
      <c r="A14" s="103" t="str">
        <f aca="false">IF('Labor Rates'!A13="","",'Labor Rates'!A13)</f>
        <v>Environmental Specialist Sr.</v>
      </c>
      <c r="B14" s="104" t="n">
        <f aca="false">'Labor Cost Multipliers'!E16*'Internal Labor Usage'!D14</f>
        <v>0</v>
      </c>
      <c r="C14" s="104" t="n">
        <f aca="false">'Labor Cost Multipliers'!F16*'Internal Labor Usage'!E14</f>
        <v>0</v>
      </c>
      <c r="D14" s="104" t="n">
        <f aca="false">'Labor Cost Multipliers'!G16*'Internal Labor Usage'!F14</f>
        <v>0</v>
      </c>
      <c r="E14" s="104" t="n">
        <f aca="false">'Labor Cost Multipliers'!H16*'Internal Labor Usage'!G14</f>
        <v>0</v>
      </c>
      <c r="F14" s="104" t="n">
        <f aca="false">'Labor Cost Multipliers'!I16*'Internal Labor Usage'!H14</f>
        <v>0</v>
      </c>
      <c r="G14" s="104" t="n">
        <f aca="false">'Labor Cost Multipliers'!J16*'Internal Labor Usage'!I14</f>
        <v>0</v>
      </c>
      <c r="H14" s="104" t="n">
        <f aca="false">'Labor Cost Multipliers'!K16*'Internal Labor Usage'!J14</f>
        <v>0</v>
      </c>
      <c r="I14" s="104" t="n">
        <f aca="false">'Labor Cost Multipliers'!L16*'Internal Labor Usage'!K14</f>
        <v>0</v>
      </c>
      <c r="J14" s="104" t="n">
        <f aca="false">'Labor Cost Multipliers'!M16*'Internal Labor Usage'!L14</f>
        <v>0</v>
      </c>
      <c r="K14" s="104" t="n">
        <f aca="false">'Labor Cost Multipliers'!N16*'Internal Labor Usage'!M14</f>
        <v>0</v>
      </c>
      <c r="L14" s="104" t="n">
        <f aca="false">'Labor Cost Multipliers'!O16*'Internal Labor Usage'!N14</f>
        <v>0</v>
      </c>
      <c r="M14" s="104" t="n">
        <f aca="false">'Labor Cost Multipliers'!P16*'Internal Labor Usage'!O14</f>
        <v>0</v>
      </c>
      <c r="N14" s="104" t="n">
        <f aca="false">'Labor Cost Multipliers'!Q16*'Internal Labor Usage'!P14</f>
        <v>0</v>
      </c>
      <c r="O14" s="104" t="n">
        <f aca="false">'Labor Cost Multipliers'!R16*'Internal Labor Usage'!Q14</f>
        <v>0</v>
      </c>
      <c r="P14" s="104" t="n">
        <f aca="false">'Labor Cost Multipliers'!S16*'Internal Labor Usage'!R14</f>
        <v>0</v>
      </c>
      <c r="Q14" s="104" t="n">
        <f aca="false">'Labor Cost Multipliers'!T16*'Internal Labor Usage'!S14</f>
        <v>0</v>
      </c>
      <c r="R14" s="104" t="n">
        <f aca="false">'Labor Cost Multipliers'!U16*'Internal Labor Usage'!T14</f>
        <v>0</v>
      </c>
      <c r="S14" s="104" t="n">
        <f aca="false">'Labor Cost Multipliers'!V16*'Internal Labor Usage'!U14</f>
        <v>0</v>
      </c>
      <c r="T14" s="104" t="n">
        <f aca="false">'Labor Cost Multipliers'!W16*'Internal Labor Usage'!V14</f>
        <v>0</v>
      </c>
      <c r="U14" s="104" t="n">
        <f aca="false">'Labor Cost Multipliers'!X16*'Internal Labor Usage'!W14</f>
        <v>0</v>
      </c>
    </row>
    <row r="15" customFormat="false" ht="12.75" hidden="false" customHeight="false" outlineLevel="0" collapsed="false">
      <c r="A15" s="103" t="str">
        <f aca="false">IF('Labor Rates'!A14="","",'Labor Rates'!A14)</f>
        <v>Environmental Engineer</v>
      </c>
      <c r="B15" s="104" t="n">
        <f aca="false">'Labor Cost Multipliers'!E17*'Internal Labor Usage'!D15</f>
        <v>0</v>
      </c>
      <c r="C15" s="104" t="n">
        <f aca="false">'Labor Cost Multipliers'!F17*'Internal Labor Usage'!E15</f>
        <v>0</v>
      </c>
      <c r="D15" s="104" t="n">
        <f aca="false">'Labor Cost Multipliers'!G17*'Internal Labor Usage'!F15</f>
        <v>0</v>
      </c>
      <c r="E15" s="104" t="n">
        <f aca="false">'Labor Cost Multipliers'!H17*'Internal Labor Usage'!G15</f>
        <v>0</v>
      </c>
      <c r="F15" s="104" t="n">
        <f aca="false">'Labor Cost Multipliers'!I17*'Internal Labor Usage'!H15</f>
        <v>0</v>
      </c>
      <c r="G15" s="104" t="n">
        <f aca="false">'Labor Cost Multipliers'!J17*'Internal Labor Usage'!I15</f>
        <v>0</v>
      </c>
      <c r="H15" s="104" t="n">
        <f aca="false">'Labor Cost Multipliers'!K17*'Internal Labor Usage'!J15</f>
        <v>0</v>
      </c>
      <c r="I15" s="104" t="n">
        <f aca="false">'Labor Cost Multipliers'!L17*'Internal Labor Usage'!K15</f>
        <v>0</v>
      </c>
      <c r="J15" s="104" t="n">
        <f aca="false">'Labor Cost Multipliers'!M17*'Internal Labor Usage'!L15</f>
        <v>0</v>
      </c>
      <c r="K15" s="104" t="n">
        <f aca="false">'Labor Cost Multipliers'!N17*'Internal Labor Usage'!M15</f>
        <v>0</v>
      </c>
      <c r="L15" s="104" t="n">
        <f aca="false">'Labor Cost Multipliers'!O17*'Internal Labor Usage'!N15</f>
        <v>0</v>
      </c>
      <c r="M15" s="104" t="n">
        <f aca="false">'Labor Cost Multipliers'!P17*'Internal Labor Usage'!O15</f>
        <v>0</v>
      </c>
      <c r="N15" s="104" t="n">
        <f aca="false">'Labor Cost Multipliers'!Q17*'Internal Labor Usage'!P15</f>
        <v>0</v>
      </c>
      <c r="O15" s="104" t="n">
        <f aca="false">'Labor Cost Multipliers'!R17*'Internal Labor Usage'!Q15</f>
        <v>0</v>
      </c>
      <c r="P15" s="104" t="n">
        <f aca="false">'Labor Cost Multipliers'!S17*'Internal Labor Usage'!R15</f>
        <v>0</v>
      </c>
      <c r="Q15" s="104" t="n">
        <f aca="false">'Labor Cost Multipliers'!T17*'Internal Labor Usage'!S15</f>
        <v>0</v>
      </c>
      <c r="R15" s="104" t="n">
        <f aca="false">'Labor Cost Multipliers'!U17*'Internal Labor Usage'!T15</f>
        <v>0</v>
      </c>
      <c r="S15" s="104" t="n">
        <f aca="false">'Labor Cost Multipliers'!V17*'Internal Labor Usage'!U15</f>
        <v>0</v>
      </c>
      <c r="T15" s="104" t="n">
        <f aca="false">'Labor Cost Multipliers'!W17*'Internal Labor Usage'!V15</f>
        <v>0</v>
      </c>
      <c r="U15" s="104" t="n">
        <f aca="false">'Labor Cost Multipliers'!X17*'Internal Labor Usage'!W15</f>
        <v>0</v>
      </c>
    </row>
    <row r="16" customFormat="false" ht="12.75" hidden="false" customHeight="false" outlineLevel="0" collapsed="false">
      <c r="A16" s="103" t="str">
        <f aca="false">IF('Labor Rates'!A15="","",'Labor Rates'!A15)</f>
        <v>County public health staff</v>
      </c>
      <c r="B16" s="104" t="n">
        <f aca="false">'Labor Cost Multipliers'!E18*'Internal Labor Usage'!D16</f>
        <v>0</v>
      </c>
      <c r="C16" s="104" t="n">
        <f aca="false">'Labor Cost Multipliers'!F18*'Internal Labor Usage'!E16</f>
        <v>0</v>
      </c>
      <c r="D16" s="104" t="n">
        <f aca="false">'Labor Cost Multipliers'!G18*'Internal Labor Usage'!F16</f>
        <v>0</v>
      </c>
      <c r="E16" s="104" t="n">
        <f aca="false">'Labor Cost Multipliers'!H18*'Internal Labor Usage'!G16</f>
        <v>0</v>
      </c>
      <c r="F16" s="104" t="n">
        <f aca="false">'Labor Cost Multipliers'!I18*'Internal Labor Usage'!H16</f>
        <v>0</v>
      </c>
      <c r="G16" s="104" t="n">
        <f aca="false">'Labor Cost Multipliers'!J18*'Internal Labor Usage'!I16</f>
        <v>0</v>
      </c>
      <c r="H16" s="104" t="n">
        <f aca="false">'Labor Cost Multipliers'!K18*'Internal Labor Usage'!J16</f>
        <v>0</v>
      </c>
      <c r="I16" s="104" t="n">
        <f aca="false">'Labor Cost Multipliers'!L18*'Internal Labor Usage'!K16</f>
        <v>0</v>
      </c>
      <c r="J16" s="104" t="n">
        <f aca="false">'Labor Cost Multipliers'!M18*'Internal Labor Usage'!L16</f>
        <v>0</v>
      </c>
      <c r="K16" s="104" t="n">
        <f aca="false">'Labor Cost Multipliers'!N18*'Internal Labor Usage'!M16</f>
        <v>0</v>
      </c>
      <c r="L16" s="104" t="n">
        <f aca="false">'Labor Cost Multipliers'!O18*'Internal Labor Usage'!N16</f>
        <v>0</v>
      </c>
      <c r="M16" s="104" t="n">
        <f aca="false">'Labor Cost Multipliers'!P18*'Internal Labor Usage'!O16</f>
        <v>0</v>
      </c>
      <c r="N16" s="104" t="n">
        <f aca="false">'Labor Cost Multipliers'!Q18*'Internal Labor Usage'!P16</f>
        <v>0</v>
      </c>
      <c r="O16" s="104" t="n">
        <f aca="false">'Labor Cost Multipliers'!R18*'Internal Labor Usage'!Q16</f>
        <v>0</v>
      </c>
      <c r="P16" s="104" t="n">
        <f aca="false">'Labor Cost Multipliers'!S18*'Internal Labor Usage'!R16</f>
        <v>0</v>
      </c>
      <c r="Q16" s="104" t="n">
        <f aca="false">'Labor Cost Multipliers'!T18*'Internal Labor Usage'!S16</f>
        <v>0</v>
      </c>
      <c r="R16" s="104" t="n">
        <f aca="false">'Labor Cost Multipliers'!U18*'Internal Labor Usage'!T16</f>
        <v>0</v>
      </c>
      <c r="S16" s="104" t="n">
        <f aca="false">'Labor Cost Multipliers'!V18*'Internal Labor Usage'!U16</f>
        <v>0</v>
      </c>
      <c r="T16" s="104" t="n">
        <f aca="false">'Labor Cost Multipliers'!W18*'Internal Labor Usage'!V16</f>
        <v>0</v>
      </c>
      <c r="U16" s="104" t="n">
        <f aca="false">'Labor Cost Multipliers'!X18*'Internal Labor Usage'!W16</f>
        <v>0</v>
      </c>
    </row>
    <row r="17" customFormat="false" ht="12.75" hidden="false" customHeight="false" outlineLevel="0" collapsed="false">
      <c r="A17" s="103" t="str">
        <f aca="false">IF('Labor Rates'!A16="","",'Labor Rates'!A16)</f>
        <v>County engineer</v>
      </c>
      <c r="B17" s="104" t="n">
        <f aca="false">'Labor Cost Multipliers'!E19*'Internal Labor Usage'!D17</f>
        <v>0</v>
      </c>
      <c r="C17" s="104" t="n">
        <f aca="false">'Labor Cost Multipliers'!F19*'Internal Labor Usage'!E17</f>
        <v>0</v>
      </c>
      <c r="D17" s="104" t="n">
        <f aca="false">'Labor Cost Multipliers'!G19*'Internal Labor Usage'!F17</f>
        <v>0</v>
      </c>
      <c r="E17" s="104" t="n">
        <f aca="false">'Labor Cost Multipliers'!H19*'Internal Labor Usage'!G17</f>
        <v>0</v>
      </c>
      <c r="F17" s="104" t="n">
        <f aca="false">'Labor Cost Multipliers'!I19*'Internal Labor Usage'!H17</f>
        <v>0</v>
      </c>
      <c r="G17" s="104" t="n">
        <f aca="false">'Labor Cost Multipliers'!J19*'Internal Labor Usage'!I17</f>
        <v>0</v>
      </c>
      <c r="H17" s="104" t="n">
        <f aca="false">'Labor Cost Multipliers'!K19*'Internal Labor Usage'!J17</f>
        <v>0</v>
      </c>
      <c r="I17" s="104" t="n">
        <f aca="false">'Labor Cost Multipliers'!L19*'Internal Labor Usage'!K17</f>
        <v>0</v>
      </c>
      <c r="J17" s="104" t="n">
        <f aca="false">'Labor Cost Multipliers'!M19*'Internal Labor Usage'!L17</f>
        <v>0</v>
      </c>
      <c r="K17" s="104" t="n">
        <f aca="false">'Labor Cost Multipliers'!N19*'Internal Labor Usage'!M17</f>
        <v>0</v>
      </c>
      <c r="L17" s="104" t="n">
        <f aca="false">'Labor Cost Multipliers'!O19*'Internal Labor Usage'!N17</f>
        <v>0</v>
      </c>
      <c r="M17" s="104" t="n">
        <f aca="false">'Labor Cost Multipliers'!P19*'Internal Labor Usage'!O17</f>
        <v>0</v>
      </c>
      <c r="N17" s="104" t="n">
        <f aca="false">'Labor Cost Multipliers'!Q19*'Internal Labor Usage'!P17</f>
        <v>0</v>
      </c>
      <c r="O17" s="104" t="n">
        <f aca="false">'Labor Cost Multipliers'!R19*'Internal Labor Usage'!Q17</f>
        <v>0</v>
      </c>
      <c r="P17" s="104" t="n">
        <f aca="false">'Labor Cost Multipliers'!S19*'Internal Labor Usage'!R17</f>
        <v>0</v>
      </c>
      <c r="Q17" s="104" t="n">
        <f aca="false">'Labor Cost Multipliers'!T19*'Internal Labor Usage'!S17</f>
        <v>0</v>
      </c>
      <c r="R17" s="104" t="n">
        <f aca="false">'Labor Cost Multipliers'!U19*'Internal Labor Usage'!T17</f>
        <v>0</v>
      </c>
      <c r="S17" s="104" t="n">
        <f aca="false">'Labor Cost Multipliers'!V19*'Internal Labor Usage'!U17</f>
        <v>0</v>
      </c>
      <c r="T17" s="104" t="n">
        <f aca="false">'Labor Cost Multipliers'!W19*'Internal Labor Usage'!V17</f>
        <v>0</v>
      </c>
      <c r="U17" s="104" t="n">
        <f aca="false">'Labor Cost Multipliers'!X19*'Internal Labor Usage'!W17</f>
        <v>0</v>
      </c>
    </row>
    <row r="18" customFormat="false" ht="12.75" hidden="false" customHeight="false" outlineLevel="0" collapsed="false">
      <c r="A18" s="103" t="str">
        <f aca="false">IF('Labor Rates'!A17="","",'Labor Rates'!A17)</f>
        <v>County surveyor</v>
      </c>
      <c r="B18" s="104" t="n">
        <f aca="false">'Labor Cost Multipliers'!E20*'Internal Labor Usage'!D18</f>
        <v>0</v>
      </c>
      <c r="C18" s="104" t="n">
        <f aca="false">'Labor Cost Multipliers'!F20*'Internal Labor Usage'!E18</f>
        <v>0</v>
      </c>
      <c r="D18" s="104" t="n">
        <f aca="false">'Labor Cost Multipliers'!G20*'Internal Labor Usage'!F18</f>
        <v>0</v>
      </c>
      <c r="E18" s="104" t="n">
        <f aca="false">'Labor Cost Multipliers'!H20*'Internal Labor Usage'!G18</f>
        <v>0</v>
      </c>
      <c r="F18" s="104" t="n">
        <f aca="false">'Labor Cost Multipliers'!I20*'Internal Labor Usage'!H18</f>
        <v>0</v>
      </c>
      <c r="G18" s="104" t="n">
        <f aca="false">'Labor Cost Multipliers'!J20*'Internal Labor Usage'!I18</f>
        <v>0</v>
      </c>
      <c r="H18" s="104" t="n">
        <f aca="false">'Labor Cost Multipliers'!K20*'Internal Labor Usage'!J18</f>
        <v>0</v>
      </c>
      <c r="I18" s="104" t="n">
        <f aca="false">'Labor Cost Multipliers'!L20*'Internal Labor Usage'!K18</f>
        <v>0</v>
      </c>
      <c r="J18" s="104" t="n">
        <f aca="false">'Labor Cost Multipliers'!M20*'Internal Labor Usage'!L18</f>
        <v>0</v>
      </c>
      <c r="K18" s="104" t="n">
        <f aca="false">'Labor Cost Multipliers'!N20*'Internal Labor Usage'!M18</f>
        <v>0</v>
      </c>
      <c r="L18" s="104" t="n">
        <f aca="false">'Labor Cost Multipliers'!O20*'Internal Labor Usage'!N18</f>
        <v>0</v>
      </c>
      <c r="M18" s="104" t="n">
        <f aca="false">'Labor Cost Multipliers'!P20*'Internal Labor Usage'!O18</f>
        <v>0</v>
      </c>
      <c r="N18" s="104" t="n">
        <f aca="false">'Labor Cost Multipliers'!Q20*'Internal Labor Usage'!P18</f>
        <v>0</v>
      </c>
      <c r="O18" s="104" t="n">
        <f aca="false">'Labor Cost Multipliers'!R20*'Internal Labor Usage'!Q18</f>
        <v>0</v>
      </c>
      <c r="P18" s="104" t="n">
        <f aca="false">'Labor Cost Multipliers'!S20*'Internal Labor Usage'!R18</f>
        <v>0</v>
      </c>
      <c r="Q18" s="104" t="n">
        <f aca="false">'Labor Cost Multipliers'!T20*'Internal Labor Usage'!S18</f>
        <v>0</v>
      </c>
      <c r="R18" s="104" t="n">
        <f aca="false">'Labor Cost Multipliers'!U20*'Internal Labor Usage'!T18</f>
        <v>0</v>
      </c>
      <c r="S18" s="104" t="n">
        <f aca="false">'Labor Cost Multipliers'!V20*'Internal Labor Usage'!U18</f>
        <v>0</v>
      </c>
      <c r="T18" s="104" t="n">
        <f aca="false">'Labor Cost Multipliers'!W20*'Internal Labor Usage'!V18</f>
        <v>0</v>
      </c>
      <c r="U18" s="104" t="n">
        <f aca="false">'Labor Cost Multipliers'!X20*'Internal Labor Usage'!W18</f>
        <v>0</v>
      </c>
    </row>
    <row r="19" customFormat="false" ht="12.75" hidden="false" customHeight="false" outlineLevel="0" collapsed="false">
      <c r="A19" s="103" t="str">
        <f aca="false">IF('Labor Rates'!A18="","",'Labor Rates'!A18)</f>
        <v>ROW agent</v>
      </c>
      <c r="B19" s="104" t="n">
        <f aca="false">'Labor Cost Multipliers'!E21*'Internal Labor Usage'!D19</f>
        <v>0</v>
      </c>
      <c r="C19" s="104" t="n">
        <f aca="false">'Labor Cost Multipliers'!F21*'Internal Labor Usage'!E19</f>
        <v>0</v>
      </c>
      <c r="D19" s="104" t="n">
        <f aca="false">'Labor Cost Multipliers'!G21*'Internal Labor Usage'!F19</f>
        <v>0</v>
      </c>
      <c r="E19" s="104" t="n">
        <f aca="false">'Labor Cost Multipliers'!H21*'Internal Labor Usage'!G19</f>
        <v>0</v>
      </c>
      <c r="F19" s="104" t="n">
        <f aca="false">'Labor Cost Multipliers'!I21*'Internal Labor Usage'!H19</f>
        <v>0</v>
      </c>
      <c r="G19" s="104" t="n">
        <f aca="false">'Labor Cost Multipliers'!J21*'Internal Labor Usage'!I19</f>
        <v>0</v>
      </c>
      <c r="H19" s="104" t="n">
        <f aca="false">'Labor Cost Multipliers'!K21*'Internal Labor Usage'!J19</f>
        <v>0</v>
      </c>
      <c r="I19" s="104" t="n">
        <f aca="false">'Labor Cost Multipliers'!L21*'Internal Labor Usage'!K19</f>
        <v>0</v>
      </c>
      <c r="J19" s="104" t="n">
        <f aca="false">'Labor Cost Multipliers'!M21*'Internal Labor Usage'!L19</f>
        <v>0</v>
      </c>
      <c r="K19" s="104" t="n">
        <f aca="false">'Labor Cost Multipliers'!N21*'Internal Labor Usage'!M19</f>
        <v>0</v>
      </c>
      <c r="L19" s="104" t="n">
        <f aca="false">'Labor Cost Multipliers'!O21*'Internal Labor Usage'!N19</f>
        <v>0</v>
      </c>
      <c r="M19" s="104" t="n">
        <f aca="false">'Labor Cost Multipliers'!P21*'Internal Labor Usage'!O19</f>
        <v>0</v>
      </c>
      <c r="N19" s="104" t="n">
        <f aca="false">'Labor Cost Multipliers'!Q21*'Internal Labor Usage'!P19</f>
        <v>0</v>
      </c>
      <c r="O19" s="104" t="n">
        <f aca="false">'Labor Cost Multipliers'!R21*'Internal Labor Usage'!Q19</f>
        <v>0</v>
      </c>
      <c r="P19" s="104" t="n">
        <f aca="false">'Labor Cost Multipliers'!S21*'Internal Labor Usage'!R19</f>
        <v>0</v>
      </c>
      <c r="Q19" s="104" t="n">
        <f aca="false">'Labor Cost Multipliers'!T21*'Internal Labor Usage'!S19</f>
        <v>0</v>
      </c>
      <c r="R19" s="104" t="n">
        <f aca="false">'Labor Cost Multipliers'!U21*'Internal Labor Usage'!T19</f>
        <v>0</v>
      </c>
      <c r="S19" s="104" t="n">
        <f aca="false">'Labor Cost Multipliers'!V21*'Internal Labor Usage'!U19</f>
        <v>0</v>
      </c>
      <c r="T19" s="104" t="n">
        <f aca="false">'Labor Cost Multipliers'!W21*'Internal Labor Usage'!V19</f>
        <v>0</v>
      </c>
      <c r="U19" s="104" t="n">
        <f aca="false">'Labor Cost Multipliers'!X21*'Internal Labor Usage'!W19</f>
        <v>0</v>
      </c>
    </row>
    <row r="20" customFormat="false" ht="12.75" hidden="false" customHeight="false" outlineLevel="0" collapsed="false">
      <c r="A20" s="103" t="str">
        <f aca="false">IF('Labor Rates'!A19="","",'Labor Rates'!A19)</f>
        <v>I&amp;E Staff</v>
      </c>
      <c r="B20" s="104" t="n">
        <f aca="false">'Labor Cost Multipliers'!E22*'Internal Labor Usage'!D20</f>
        <v>0</v>
      </c>
      <c r="C20" s="104" t="n">
        <f aca="false">'Labor Cost Multipliers'!F22*'Internal Labor Usage'!E20</f>
        <v>0</v>
      </c>
      <c r="D20" s="104" t="n">
        <f aca="false">'Labor Cost Multipliers'!G22*'Internal Labor Usage'!F20</f>
        <v>0</v>
      </c>
      <c r="E20" s="104" t="n">
        <f aca="false">'Labor Cost Multipliers'!H22*'Internal Labor Usage'!G20</f>
        <v>0</v>
      </c>
      <c r="F20" s="104" t="n">
        <f aca="false">'Labor Cost Multipliers'!I22*'Internal Labor Usage'!H20</f>
        <v>0</v>
      </c>
      <c r="G20" s="104" t="n">
        <f aca="false">'Labor Cost Multipliers'!J22*'Internal Labor Usage'!I20</f>
        <v>0</v>
      </c>
      <c r="H20" s="104" t="n">
        <f aca="false">'Labor Cost Multipliers'!K22*'Internal Labor Usage'!J20</f>
        <v>0</v>
      </c>
      <c r="I20" s="104" t="n">
        <f aca="false">'Labor Cost Multipliers'!L22*'Internal Labor Usage'!K20</f>
        <v>0</v>
      </c>
      <c r="J20" s="104" t="n">
        <f aca="false">'Labor Cost Multipliers'!M22*'Internal Labor Usage'!L20</f>
        <v>0</v>
      </c>
      <c r="K20" s="104" t="n">
        <f aca="false">'Labor Cost Multipliers'!N22*'Internal Labor Usage'!M20</f>
        <v>0</v>
      </c>
      <c r="L20" s="104" t="n">
        <f aca="false">'Labor Cost Multipliers'!O22*'Internal Labor Usage'!N20</f>
        <v>0</v>
      </c>
      <c r="M20" s="104" t="n">
        <f aca="false">'Labor Cost Multipliers'!P22*'Internal Labor Usage'!O20</f>
        <v>0</v>
      </c>
      <c r="N20" s="104" t="n">
        <f aca="false">'Labor Cost Multipliers'!Q22*'Internal Labor Usage'!P20</f>
        <v>0</v>
      </c>
      <c r="O20" s="104" t="n">
        <f aca="false">'Labor Cost Multipliers'!R22*'Internal Labor Usage'!Q20</f>
        <v>0</v>
      </c>
      <c r="P20" s="104" t="n">
        <f aca="false">'Labor Cost Multipliers'!S22*'Internal Labor Usage'!R20</f>
        <v>0</v>
      </c>
      <c r="Q20" s="104" t="n">
        <f aca="false">'Labor Cost Multipliers'!T22*'Internal Labor Usage'!S20</f>
        <v>0</v>
      </c>
      <c r="R20" s="104" t="n">
        <f aca="false">'Labor Cost Multipliers'!U22*'Internal Labor Usage'!T20</f>
        <v>0</v>
      </c>
      <c r="S20" s="104" t="n">
        <f aca="false">'Labor Cost Multipliers'!V22*'Internal Labor Usage'!U20</f>
        <v>0</v>
      </c>
      <c r="T20" s="104" t="n">
        <f aca="false">'Labor Cost Multipliers'!W22*'Internal Labor Usage'!V20</f>
        <v>0</v>
      </c>
      <c r="U20" s="104" t="n">
        <f aca="false">'Labor Cost Multipliers'!X22*'Internal Labor Usage'!W20</f>
        <v>0</v>
      </c>
    </row>
    <row r="21" customFormat="false" ht="12.75" hidden="false" customHeight="false" outlineLevel="0" collapsed="false">
      <c r="A21" s="103" t="str">
        <f aca="false">IF('Labor Rates'!A20="","",'Labor Rates'!A20)</f>
        <v>Clerk Specialist</v>
      </c>
      <c r="B21" s="104" t="n">
        <f aca="false">'Labor Cost Multipliers'!E23*'Internal Labor Usage'!D21</f>
        <v>0</v>
      </c>
      <c r="C21" s="104" t="n">
        <f aca="false">'Labor Cost Multipliers'!F23*'Internal Labor Usage'!E21</f>
        <v>0</v>
      </c>
      <c r="D21" s="104" t="n">
        <f aca="false">'Labor Cost Multipliers'!G23*'Internal Labor Usage'!F21</f>
        <v>0</v>
      </c>
      <c r="E21" s="104" t="n">
        <f aca="false">'Labor Cost Multipliers'!H23*'Internal Labor Usage'!G21</f>
        <v>0</v>
      </c>
      <c r="F21" s="104" t="n">
        <f aca="false">'Labor Cost Multipliers'!I23*'Internal Labor Usage'!H21</f>
        <v>0</v>
      </c>
      <c r="G21" s="104" t="n">
        <f aca="false">'Labor Cost Multipliers'!J23*'Internal Labor Usage'!I21</f>
        <v>0</v>
      </c>
      <c r="H21" s="104" t="n">
        <f aca="false">'Labor Cost Multipliers'!K23*'Internal Labor Usage'!J21</f>
        <v>0</v>
      </c>
      <c r="I21" s="104" t="n">
        <f aca="false">'Labor Cost Multipliers'!L23*'Internal Labor Usage'!K21</f>
        <v>0</v>
      </c>
      <c r="J21" s="104" t="n">
        <f aca="false">'Labor Cost Multipliers'!M23*'Internal Labor Usage'!L21</f>
        <v>0</v>
      </c>
      <c r="K21" s="104" t="n">
        <f aca="false">'Labor Cost Multipliers'!N23*'Internal Labor Usage'!M21</f>
        <v>0</v>
      </c>
      <c r="L21" s="104" t="n">
        <f aca="false">'Labor Cost Multipliers'!O23*'Internal Labor Usage'!N21</f>
        <v>0</v>
      </c>
      <c r="M21" s="104" t="n">
        <f aca="false">'Labor Cost Multipliers'!P23*'Internal Labor Usage'!O21</f>
        <v>0</v>
      </c>
      <c r="N21" s="104" t="n">
        <f aca="false">'Labor Cost Multipliers'!Q23*'Internal Labor Usage'!P21</f>
        <v>0</v>
      </c>
      <c r="O21" s="104" t="n">
        <f aca="false">'Labor Cost Multipliers'!R23*'Internal Labor Usage'!Q21</f>
        <v>0</v>
      </c>
      <c r="P21" s="104" t="n">
        <f aca="false">'Labor Cost Multipliers'!S23*'Internal Labor Usage'!R21</f>
        <v>0</v>
      </c>
      <c r="Q21" s="104" t="n">
        <f aca="false">'Labor Cost Multipliers'!T23*'Internal Labor Usage'!S21</f>
        <v>0</v>
      </c>
      <c r="R21" s="104" t="n">
        <f aca="false">'Labor Cost Multipliers'!U23*'Internal Labor Usage'!T21</f>
        <v>0</v>
      </c>
      <c r="S21" s="104" t="n">
        <f aca="false">'Labor Cost Multipliers'!V23*'Internal Labor Usage'!U21</f>
        <v>0</v>
      </c>
      <c r="T21" s="104" t="n">
        <f aca="false">'Labor Cost Multipliers'!W23*'Internal Labor Usage'!V21</f>
        <v>0</v>
      </c>
      <c r="U21" s="104" t="n">
        <f aca="false">'Labor Cost Multipliers'!X23*'Internal Labor Usage'!W21</f>
        <v>0</v>
      </c>
    </row>
    <row r="22" customFormat="false" ht="12.75" hidden="false" customHeight="false" outlineLevel="0" collapsed="false">
      <c r="A22" s="103" t="str">
        <f aca="false">IF('Labor Rates'!A21="","",'Labor Rates'!A21)</f>
        <v>Clerk Advanced</v>
      </c>
      <c r="B22" s="104" t="n">
        <f aca="false">'Labor Cost Multipliers'!E24*'Internal Labor Usage'!D22</f>
        <v>0</v>
      </c>
      <c r="C22" s="104" t="n">
        <f aca="false">'Labor Cost Multipliers'!F24*'Internal Labor Usage'!E22</f>
        <v>0</v>
      </c>
      <c r="D22" s="104" t="n">
        <f aca="false">'Labor Cost Multipliers'!G24*'Internal Labor Usage'!F22</f>
        <v>0</v>
      </c>
      <c r="E22" s="104" t="n">
        <f aca="false">'Labor Cost Multipliers'!H24*'Internal Labor Usage'!G22</f>
        <v>0</v>
      </c>
      <c r="F22" s="104" t="n">
        <f aca="false">'Labor Cost Multipliers'!I24*'Internal Labor Usage'!H22</f>
        <v>0</v>
      </c>
      <c r="G22" s="104" t="n">
        <f aca="false">'Labor Cost Multipliers'!J24*'Internal Labor Usage'!I22</f>
        <v>0</v>
      </c>
      <c r="H22" s="104" t="n">
        <f aca="false">'Labor Cost Multipliers'!K24*'Internal Labor Usage'!J22</f>
        <v>0</v>
      </c>
      <c r="I22" s="104" t="n">
        <f aca="false">'Labor Cost Multipliers'!L24*'Internal Labor Usage'!K22</f>
        <v>0</v>
      </c>
      <c r="J22" s="104" t="n">
        <f aca="false">'Labor Cost Multipliers'!M24*'Internal Labor Usage'!L22</f>
        <v>0</v>
      </c>
      <c r="K22" s="104" t="n">
        <f aca="false">'Labor Cost Multipliers'!N24*'Internal Labor Usage'!M22</f>
        <v>0</v>
      </c>
      <c r="L22" s="104" t="n">
        <f aca="false">'Labor Cost Multipliers'!O24*'Internal Labor Usage'!N22</f>
        <v>0</v>
      </c>
      <c r="M22" s="104" t="n">
        <f aca="false">'Labor Cost Multipliers'!P24*'Internal Labor Usage'!O22</f>
        <v>0</v>
      </c>
      <c r="N22" s="104" t="n">
        <f aca="false">'Labor Cost Multipliers'!Q24*'Internal Labor Usage'!P22</f>
        <v>0</v>
      </c>
      <c r="O22" s="104" t="n">
        <f aca="false">'Labor Cost Multipliers'!R24*'Internal Labor Usage'!Q22</f>
        <v>0</v>
      </c>
      <c r="P22" s="104" t="n">
        <f aca="false">'Labor Cost Multipliers'!S24*'Internal Labor Usage'!R22</f>
        <v>0</v>
      </c>
      <c r="Q22" s="104" t="n">
        <f aca="false">'Labor Cost Multipliers'!T24*'Internal Labor Usage'!S22</f>
        <v>0</v>
      </c>
      <c r="R22" s="104" t="n">
        <f aca="false">'Labor Cost Multipliers'!U24*'Internal Labor Usage'!T22</f>
        <v>0</v>
      </c>
      <c r="S22" s="104" t="n">
        <f aca="false">'Labor Cost Multipliers'!V24*'Internal Labor Usage'!U22</f>
        <v>0</v>
      </c>
      <c r="T22" s="104" t="n">
        <f aca="false">'Labor Cost Multipliers'!W24*'Internal Labor Usage'!V22</f>
        <v>0</v>
      </c>
      <c r="U22" s="104" t="n">
        <f aca="false">'Labor Cost Multipliers'!X24*'Internal Labor Usage'!W22</f>
        <v>0</v>
      </c>
    </row>
    <row r="23" customFormat="false" ht="12.75" hidden="false" customHeight="false" outlineLevel="0" collapsed="false">
      <c r="A23" s="103" t="str">
        <f aca="false">IF('Labor Rates'!A22="","",'Labor Rates'!A22)</f>
        <v>Statistical Research Analyst 3</v>
      </c>
      <c r="B23" s="104" t="n">
        <f aca="false">'Labor Cost Multipliers'!E25*'Internal Labor Usage'!D23</f>
        <v>0</v>
      </c>
      <c r="C23" s="104" t="n">
        <f aca="false">'Labor Cost Multipliers'!F25*'Internal Labor Usage'!E23</f>
        <v>0</v>
      </c>
      <c r="D23" s="104" t="n">
        <f aca="false">'Labor Cost Multipliers'!G25*'Internal Labor Usage'!F23</f>
        <v>0</v>
      </c>
      <c r="E23" s="104" t="n">
        <f aca="false">'Labor Cost Multipliers'!H25*'Internal Labor Usage'!G23</f>
        <v>0</v>
      </c>
      <c r="F23" s="104" t="n">
        <f aca="false">'Labor Cost Multipliers'!I25*'Internal Labor Usage'!H23</f>
        <v>0</v>
      </c>
      <c r="G23" s="104" t="n">
        <f aca="false">'Labor Cost Multipliers'!J25*'Internal Labor Usage'!I23</f>
        <v>0</v>
      </c>
      <c r="H23" s="104" t="n">
        <f aca="false">'Labor Cost Multipliers'!K25*'Internal Labor Usage'!J23</f>
        <v>0</v>
      </c>
      <c r="I23" s="104" t="n">
        <f aca="false">'Labor Cost Multipliers'!L25*'Internal Labor Usage'!K23</f>
        <v>0</v>
      </c>
      <c r="J23" s="104" t="n">
        <f aca="false">'Labor Cost Multipliers'!M25*'Internal Labor Usage'!L23</f>
        <v>0</v>
      </c>
      <c r="K23" s="104" t="n">
        <f aca="false">'Labor Cost Multipliers'!N25*'Internal Labor Usage'!M23</f>
        <v>0</v>
      </c>
      <c r="L23" s="104" t="n">
        <f aca="false">'Labor Cost Multipliers'!O25*'Internal Labor Usage'!N23</f>
        <v>0</v>
      </c>
      <c r="M23" s="104" t="n">
        <f aca="false">'Labor Cost Multipliers'!P25*'Internal Labor Usage'!O23</f>
        <v>0</v>
      </c>
      <c r="N23" s="104" t="n">
        <f aca="false">'Labor Cost Multipliers'!Q25*'Internal Labor Usage'!P23</f>
        <v>0</v>
      </c>
      <c r="O23" s="104" t="n">
        <f aca="false">'Labor Cost Multipliers'!R25*'Internal Labor Usage'!Q23</f>
        <v>0</v>
      </c>
      <c r="P23" s="104" t="n">
        <f aca="false">'Labor Cost Multipliers'!S25*'Internal Labor Usage'!R23</f>
        <v>0</v>
      </c>
      <c r="Q23" s="104" t="n">
        <f aca="false">'Labor Cost Multipliers'!T25*'Internal Labor Usage'!S23</f>
        <v>0</v>
      </c>
      <c r="R23" s="104" t="n">
        <f aca="false">'Labor Cost Multipliers'!U25*'Internal Labor Usage'!T23</f>
        <v>0</v>
      </c>
      <c r="S23" s="104" t="n">
        <f aca="false">'Labor Cost Multipliers'!V25*'Internal Labor Usage'!U23</f>
        <v>0</v>
      </c>
      <c r="T23" s="104" t="n">
        <f aca="false">'Labor Cost Multipliers'!W25*'Internal Labor Usage'!V23</f>
        <v>0</v>
      </c>
      <c r="U23" s="104" t="n">
        <f aca="false">'Labor Cost Multipliers'!X25*'Internal Labor Usage'!W23</f>
        <v>0</v>
      </c>
    </row>
    <row r="24" customFormat="false" ht="12.75" hidden="false" customHeight="false" outlineLevel="0" collapsed="false">
      <c r="A24" s="103" t="str">
        <f aca="false">IF('Labor Rates'!A23="","",'Labor Rates'!A23)</f>
        <v>Administrative Assistant</v>
      </c>
      <c r="B24" s="104" t="n">
        <f aca="false">'Labor Cost Multipliers'!E26*'Internal Labor Usage'!D24</f>
        <v>0</v>
      </c>
      <c r="C24" s="104" t="n">
        <f aca="false">'Labor Cost Multipliers'!F26*'Internal Labor Usage'!E24</f>
        <v>0</v>
      </c>
      <c r="D24" s="104" t="n">
        <f aca="false">'Labor Cost Multipliers'!G26*'Internal Labor Usage'!F24</f>
        <v>0</v>
      </c>
      <c r="E24" s="104" t="n">
        <f aca="false">'Labor Cost Multipliers'!H26*'Internal Labor Usage'!G24</f>
        <v>0</v>
      </c>
      <c r="F24" s="104" t="n">
        <f aca="false">'Labor Cost Multipliers'!I26*'Internal Labor Usage'!H24</f>
        <v>0</v>
      </c>
      <c r="G24" s="104" t="n">
        <f aca="false">'Labor Cost Multipliers'!J26*'Internal Labor Usage'!I24</f>
        <v>0</v>
      </c>
      <c r="H24" s="104" t="n">
        <f aca="false">'Labor Cost Multipliers'!K26*'Internal Labor Usage'!J24</f>
        <v>0</v>
      </c>
      <c r="I24" s="104" t="n">
        <f aca="false">'Labor Cost Multipliers'!L26*'Internal Labor Usage'!K24</f>
        <v>0</v>
      </c>
      <c r="J24" s="104" t="n">
        <f aca="false">'Labor Cost Multipliers'!M26*'Internal Labor Usage'!L24</f>
        <v>0</v>
      </c>
      <c r="K24" s="104" t="n">
        <f aca="false">'Labor Cost Multipliers'!N26*'Internal Labor Usage'!M24</f>
        <v>0</v>
      </c>
      <c r="L24" s="104" t="n">
        <f aca="false">'Labor Cost Multipliers'!O26*'Internal Labor Usage'!N24</f>
        <v>0</v>
      </c>
      <c r="M24" s="104" t="n">
        <f aca="false">'Labor Cost Multipliers'!P26*'Internal Labor Usage'!O24</f>
        <v>0</v>
      </c>
      <c r="N24" s="104" t="n">
        <f aca="false">'Labor Cost Multipliers'!Q26*'Internal Labor Usage'!P24</f>
        <v>0</v>
      </c>
      <c r="O24" s="104" t="n">
        <f aca="false">'Labor Cost Multipliers'!R26*'Internal Labor Usage'!Q24</f>
        <v>0</v>
      </c>
      <c r="P24" s="104" t="n">
        <f aca="false">'Labor Cost Multipliers'!S26*'Internal Labor Usage'!R24</f>
        <v>0</v>
      </c>
      <c r="Q24" s="104" t="n">
        <f aca="false">'Labor Cost Multipliers'!T26*'Internal Labor Usage'!S24</f>
        <v>0</v>
      </c>
      <c r="R24" s="104" t="n">
        <f aca="false">'Labor Cost Multipliers'!U26*'Internal Labor Usage'!T24</f>
        <v>0</v>
      </c>
      <c r="S24" s="104" t="n">
        <f aca="false">'Labor Cost Multipliers'!V26*'Internal Labor Usage'!U24</f>
        <v>0</v>
      </c>
      <c r="T24" s="104" t="n">
        <f aca="false">'Labor Cost Multipliers'!W26*'Internal Labor Usage'!V24</f>
        <v>0</v>
      </c>
      <c r="U24" s="104" t="n">
        <f aca="false">'Labor Cost Multipliers'!X26*'Internal Labor Usage'!W24</f>
        <v>0</v>
      </c>
    </row>
    <row r="25" customFormat="false" ht="12.75" hidden="false" customHeight="false" outlineLevel="0" collapsed="false">
      <c r="A25" s="103" t="str">
        <f aca="false">IF('Labor Rates'!A24="","",'Labor Rates'!A24)</f>
        <v>Natural Resource Tech</v>
      </c>
      <c r="B25" s="104" t="n">
        <f aca="false">'Labor Cost Multipliers'!E27*'Internal Labor Usage'!D25</f>
        <v>0</v>
      </c>
      <c r="C25" s="104" t="n">
        <f aca="false">'Labor Cost Multipliers'!F27*'Internal Labor Usage'!E25</f>
        <v>0</v>
      </c>
      <c r="D25" s="104" t="n">
        <f aca="false">'Labor Cost Multipliers'!G27*'Internal Labor Usage'!F25</f>
        <v>0</v>
      </c>
      <c r="E25" s="104" t="n">
        <f aca="false">'Labor Cost Multipliers'!H27*'Internal Labor Usage'!G25</f>
        <v>0</v>
      </c>
      <c r="F25" s="104" t="n">
        <f aca="false">'Labor Cost Multipliers'!I27*'Internal Labor Usage'!H25</f>
        <v>0</v>
      </c>
      <c r="G25" s="104" t="n">
        <f aca="false">'Labor Cost Multipliers'!J27*'Internal Labor Usage'!I25</f>
        <v>0</v>
      </c>
      <c r="H25" s="104" t="n">
        <f aca="false">'Labor Cost Multipliers'!K27*'Internal Labor Usage'!J25</f>
        <v>0</v>
      </c>
      <c r="I25" s="104" t="n">
        <f aca="false">'Labor Cost Multipliers'!L27*'Internal Labor Usage'!K25</f>
        <v>0</v>
      </c>
      <c r="J25" s="104" t="n">
        <f aca="false">'Labor Cost Multipliers'!M27*'Internal Labor Usage'!L25</f>
        <v>0</v>
      </c>
      <c r="K25" s="104" t="n">
        <f aca="false">'Labor Cost Multipliers'!N27*'Internal Labor Usage'!M25</f>
        <v>0</v>
      </c>
      <c r="L25" s="104" t="n">
        <f aca="false">'Labor Cost Multipliers'!O27*'Internal Labor Usage'!N25</f>
        <v>0</v>
      </c>
      <c r="M25" s="104" t="n">
        <f aca="false">'Labor Cost Multipliers'!P27*'Internal Labor Usage'!O25</f>
        <v>0</v>
      </c>
      <c r="N25" s="104" t="n">
        <f aca="false">'Labor Cost Multipliers'!Q27*'Internal Labor Usage'!P25</f>
        <v>0</v>
      </c>
      <c r="O25" s="104" t="n">
        <f aca="false">'Labor Cost Multipliers'!R27*'Internal Labor Usage'!Q25</f>
        <v>0</v>
      </c>
      <c r="P25" s="104" t="n">
        <f aca="false">'Labor Cost Multipliers'!S27*'Internal Labor Usage'!R25</f>
        <v>0</v>
      </c>
      <c r="Q25" s="104" t="n">
        <f aca="false">'Labor Cost Multipliers'!T27*'Internal Labor Usage'!S25</f>
        <v>0</v>
      </c>
      <c r="R25" s="104" t="n">
        <f aca="false">'Labor Cost Multipliers'!U27*'Internal Labor Usage'!T25</f>
        <v>0</v>
      </c>
      <c r="S25" s="104" t="n">
        <f aca="false">'Labor Cost Multipliers'!V27*'Internal Labor Usage'!U25</f>
        <v>0</v>
      </c>
      <c r="T25" s="104" t="n">
        <f aca="false">'Labor Cost Multipliers'!W27*'Internal Labor Usage'!V25</f>
        <v>0</v>
      </c>
      <c r="U25" s="104" t="n">
        <f aca="false">'Labor Cost Multipliers'!X27*'Internal Labor Usage'!W25</f>
        <v>0</v>
      </c>
    </row>
    <row r="26" customFormat="false" ht="12.75" hidden="false" customHeight="false" outlineLevel="0" collapsed="false">
      <c r="A26" s="103" t="str">
        <f aca="false">IF('Labor Rates'!A25="","",'Labor Rates'!A25)</f>
        <v>Senior GIS Analyst</v>
      </c>
      <c r="B26" s="104" t="n">
        <f aca="false">'Labor Cost Multipliers'!E28*'Internal Labor Usage'!D26</f>
        <v>719.42090031</v>
      </c>
      <c r="C26" s="104" t="n">
        <f aca="false">'Labor Cost Multipliers'!F28*'Internal Labor Usage'!E26</f>
        <v>736.327291467285</v>
      </c>
      <c r="D26" s="104" t="n">
        <f aca="false">'Labor Cost Multipliers'!G28*'Internal Labor Usage'!F26</f>
        <v>753.630982816766</v>
      </c>
      <c r="E26" s="104" t="n">
        <f aca="false">'Labor Cost Multipliers'!H28*'Internal Labor Usage'!G26</f>
        <v>771.341310912961</v>
      </c>
      <c r="F26" s="104" t="n">
        <f aca="false">'Labor Cost Multipliers'!I28*'Internal Labor Usage'!H26</f>
        <v>789.467831719415</v>
      </c>
      <c r="G26" s="104" t="n">
        <f aca="false">'Labor Cost Multipliers'!J28*'Internal Labor Usage'!I26</f>
        <v>808.020325764822</v>
      </c>
      <c r="H26" s="104" t="n">
        <f aca="false">'Labor Cost Multipliers'!K28*'Internal Labor Usage'!J26</f>
        <v>827.008803420295</v>
      </c>
      <c r="I26" s="104" t="n">
        <f aca="false">'Labor Cost Multipliers'!L28*'Internal Labor Usage'!K26</f>
        <v>846.443510300672</v>
      </c>
      <c r="J26" s="104" t="n">
        <f aca="false">'Labor Cost Multipliers'!M28*'Internal Labor Usage'!L26</f>
        <v>866.334932792738</v>
      </c>
      <c r="K26" s="104" t="n">
        <f aca="false">'Labor Cost Multipliers'!N28*'Internal Labor Usage'!M26</f>
        <v>886.693803713367</v>
      </c>
      <c r="L26" s="104" t="n">
        <f aca="false">'Labor Cost Multipliers'!O28*'Internal Labor Usage'!N26</f>
        <v>907.531108100631</v>
      </c>
      <c r="M26" s="104" t="n">
        <f aca="false">'Labor Cost Multipliers'!P28*'Internal Labor Usage'!O26</f>
        <v>928.858089140996</v>
      </c>
      <c r="N26" s="104" t="n">
        <f aca="false">'Labor Cost Multipliers'!Q28*'Internal Labor Usage'!P26</f>
        <v>950.68625423581</v>
      </c>
      <c r="O26" s="104" t="n">
        <f aca="false">'Labor Cost Multipliers'!R28*'Internal Labor Usage'!Q26</f>
        <v>973.027381210351</v>
      </c>
      <c r="P26" s="104" t="n">
        <f aca="false">'Labor Cost Multipliers'!S28*'Internal Labor Usage'!R26</f>
        <v>995.893524668795</v>
      </c>
      <c r="Q26" s="104" t="n">
        <f aca="false">'Labor Cost Multipliers'!T28*'Internal Labor Usage'!S26</f>
        <v>1019.29702249851</v>
      </c>
      <c r="R26" s="104" t="n">
        <f aca="false">'Labor Cost Multipliers'!U28*'Internal Labor Usage'!T26</f>
        <v>1043.25050252723</v>
      </c>
      <c r="S26" s="104" t="n">
        <f aca="false">'Labor Cost Multipliers'!V28*'Internal Labor Usage'!U26</f>
        <v>1067.76688933662</v>
      </c>
      <c r="T26" s="104" t="n">
        <f aca="false">'Labor Cost Multipliers'!W28*'Internal Labor Usage'!V26</f>
        <v>1092.85941123603</v>
      </c>
      <c r="U26" s="104" t="n">
        <f aca="false">'Labor Cost Multipliers'!X28*'Internal Labor Usage'!W26</f>
        <v>1118.54160740007</v>
      </c>
    </row>
    <row r="27" customFormat="false" ht="12.75" hidden="false" customHeight="false" outlineLevel="0" collapsed="false">
      <c r="A27" s="103" t="str">
        <f aca="false">IF('Labor Rates'!A26="","",'Labor Rates'!A26)</f>
        <v>Fire department staff</v>
      </c>
      <c r="B27" s="104" t="n">
        <f aca="false">'Labor Cost Multipliers'!E29*'Internal Labor Usage'!D27</f>
        <v>0</v>
      </c>
      <c r="C27" s="104" t="n">
        <f aca="false">'Labor Cost Multipliers'!F29*'Internal Labor Usage'!E27</f>
        <v>0</v>
      </c>
      <c r="D27" s="104" t="n">
        <f aca="false">'Labor Cost Multipliers'!G29*'Internal Labor Usage'!F27</f>
        <v>0</v>
      </c>
      <c r="E27" s="104" t="n">
        <f aca="false">'Labor Cost Multipliers'!H29*'Internal Labor Usage'!G27</f>
        <v>0</v>
      </c>
      <c r="F27" s="104" t="n">
        <f aca="false">'Labor Cost Multipliers'!I29*'Internal Labor Usage'!H27</f>
        <v>0</v>
      </c>
      <c r="G27" s="104" t="n">
        <f aca="false">'Labor Cost Multipliers'!J29*'Internal Labor Usage'!I27</f>
        <v>0</v>
      </c>
      <c r="H27" s="104" t="n">
        <f aca="false">'Labor Cost Multipliers'!K29*'Internal Labor Usage'!J27</f>
        <v>0</v>
      </c>
      <c r="I27" s="104" t="n">
        <f aca="false">'Labor Cost Multipliers'!L29*'Internal Labor Usage'!K27</f>
        <v>0</v>
      </c>
      <c r="J27" s="104" t="n">
        <f aca="false">'Labor Cost Multipliers'!M29*'Internal Labor Usage'!L27</f>
        <v>0</v>
      </c>
      <c r="K27" s="104" t="n">
        <f aca="false">'Labor Cost Multipliers'!N29*'Internal Labor Usage'!M27</f>
        <v>0</v>
      </c>
      <c r="L27" s="104" t="n">
        <f aca="false">'Labor Cost Multipliers'!O29*'Internal Labor Usage'!N27</f>
        <v>0</v>
      </c>
      <c r="M27" s="104" t="n">
        <f aca="false">'Labor Cost Multipliers'!P29*'Internal Labor Usage'!O27</f>
        <v>0</v>
      </c>
      <c r="N27" s="104" t="n">
        <f aca="false">'Labor Cost Multipliers'!Q29*'Internal Labor Usage'!P27</f>
        <v>0</v>
      </c>
      <c r="O27" s="104" t="n">
        <f aca="false">'Labor Cost Multipliers'!R29*'Internal Labor Usage'!Q27</f>
        <v>0</v>
      </c>
      <c r="P27" s="104" t="n">
        <f aca="false">'Labor Cost Multipliers'!S29*'Internal Labor Usage'!R27</f>
        <v>0</v>
      </c>
      <c r="Q27" s="104" t="n">
        <f aca="false">'Labor Cost Multipliers'!T29*'Internal Labor Usage'!S27</f>
        <v>0</v>
      </c>
      <c r="R27" s="104" t="n">
        <f aca="false">'Labor Cost Multipliers'!U29*'Internal Labor Usage'!T27</f>
        <v>0</v>
      </c>
      <c r="S27" s="104" t="n">
        <f aca="false">'Labor Cost Multipliers'!V29*'Internal Labor Usage'!U27</f>
        <v>0</v>
      </c>
      <c r="T27" s="104" t="n">
        <f aca="false">'Labor Cost Multipliers'!W29*'Internal Labor Usage'!V27</f>
        <v>0</v>
      </c>
      <c r="U27" s="104" t="n">
        <f aca="false">'Labor Cost Multipliers'!X29*'Internal Labor Usage'!W27</f>
        <v>0</v>
      </c>
    </row>
    <row r="28" customFormat="false" ht="12.75" hidden="false" customHeight="false" outlineLevel="0" collapsed="false">
      <c r="A28" s="103" t="str">
        <f aca="false">IF('Labor Rates'!A27="","",'Labor Rates'!A27)</f>
        <v>GIS coordinator</v>
      </c>
      <c r="B28" s="104" t="n">
        <f aca="false">'Labor Cost Multipliers'!E30*'Internal Labor Usage'!D28</f>
        <v>408.0392901</v>
      </c>
      <c r="C28" s="104" t="n">
        <f aca="false">'Labor Cost Multipliers'!F30*'Internal Labor Usage'!E28</f>
        <v>417.62821341735</v>
      </c>
      <c r="D28" s="104" t="n">
        <f aca="false">'Labor Cost Multipliers'!G30*'Internal Labor Usage'!F28</f>
        <v>427.442476432658</v>
      </c>
      <c r="E28" s="104" t="n">
        <f aca="false">'Labor Cost Multipliers'!H30*'Internal Labor Usage'!G28</f>
        <v>437.487374628825</v>
      </c>
      <c r="F28" s="104" t="n">
        <f aca="false">'Labor Cost Multipliers'!I30*'Internal Labor Usage'!H28</f>
        <v>447.768327932603</v>
      </c>
      <c r="G28" s="104" t="n">
        <f aca="false">'Labor Cost Multipliers'!J30*'Internal Labor Usage'!I28</f>
        <v>458.290883639019</v>
      </c>
      <c r="H28" s="104" t="n">
        <f aca="false">'Labor Cost Multipliers'!K30*'Internal Labor Usage'!J28</f>
        <v>469.060719404536</v>
      </c>
      <c r="I28" s="104" t="n">
        <f aca="false">'Labor Cost Multipliers'!L30*'Internal Labor Usage'!K28</f>
        <v>480.083646310543</v>
      </c>
      <c r="J28" s="104" t="n">
        <f aca="false">'Labor Cost Multipliers'!M30*'Internal Labor Usage'!L28</f>
        <v>491.36561199884</v>
      </c>
      <c r="K28" s="104" t="n">
        <f aca="false">'Labor Cost Multipliers'!N30*'Internal Labor Usage'!M28</f>
        <v>502.912703880813</v>
      </c>
      <c r="L28" s="104" t="n">
        <f aca="false">'Labor Cost Multipliers'!O30*'Internal Labor Usage'!N28</f>
        <v>514.731152422012</v>
      </c>
      <c r="M28" s="104" t="n">
        <f aca="false">'Labor Cost Multipliers'!P30*'Internal Labor Usage'!O28</f>
        <v>526.82733450393</v>
      </c>
      <c r="N28" s="104" t="n">
        <f aca="false">'Labor Cost Multipliers'!Q30*'Internal Labor Usage'!P28</f>
        <v>539.207776864772</v>
      </c>
      <c r="O28" s="104" t="n">
        <f aca="false">'Labor Cost Multipliers'!R30*'Internal Labor Usage'!Q28</f>
        <v>551.879159621094</v>
      </c>
      <c r="P28" s="104" t="n">
        <f aca="false">'Labor Cost Multipliers'!S30*'Internal Labor Usage'!R28</f>
        <v>564.84831987219</v>
      </c>
      <c r="Q28" s="104" t="n">
        <f aca="false">'Labor Cost Multipliers'!T30*'Internal Labor Usage'!S28</f>
        <v>578.122255389186</v>
      </c>
      <c r="R28" s="104" t="n">
        <f aca="false">'Labor Cost Multipliers'!U30*'Internal Labor Usage'!T28</f>
        <v>591.708128390832</v>
      </c>
      <c r="S28" s="104" t="n">
        <f aca="false">'Labor Cost Multipliers'!V30*'Internal Labor Usage'!U28</f>
        <v>605.613269408017</v>
      </c>
      <c r="T28" s="104" t="n">
        <f aca="false">'Labor Cost Multipliers'!W30*'Internal Labor Usage'!V28</f>
        <v>619.845181239105</v>
      </c>
      <c r="U28" s="104" t="n">
        <f aca="false">'Labor Cost Multipliers'!X30*'Internal Labor Usage'!W28</f>
        <v>634.411542998225</v>
      </c>
    </row>
    <row r="29" customFormat="false" ht="12.75" hidden="false" customHeight="false" outlineLevel="0" collapsed="false">
      <c r="A29" s="103" t="str">
        <f aca="false">IF('Labor Rates'!A28="","",'Labor Rates'!A28)</f>
        <v>County staff</v>
      </c>
      <c r="B29" s="104" t="n">
        <f aca="false">'Labor Cost Multipliers'!E31*'Internal Labor Usage'!D29</f>
        <v>0</v>
      </c>
      <c r="C29" s="104" t="n">
        <f aca="false">'Labor Cost Multipliers'!F31*'Internal Labor Usage'!E29</f>
        <v>0</v>
      </c>
      <c r="D29" s="104" t="n">
        <f aca="false">'Labor Cost Multipliers'!G31*'Internal Labor Usage'!F29</f>
        <v>0</v>
      </c>
      <c r="E29" s="104" t="n">
        <f aca="false">'Labor Cost Multipliers'!H31*'Internal Labor Usage'!G29</f>
        <v>0</v>
      </c>
      <c r="F29" s="104" t="n">
        <f aca="false">'Labor Cost Multipliers'!I31*'Internal Labor Usage'!H29</f>
        <v>0</v>
      </c>
      <c r="G29" s="104" t="n">
        <f aca="false">'Labor Cost Multipliers'!J31*'Internal Labor Usage'!I29</f>
        <v>0</v>
      </c>
      <c r="H29" s="104" t="n">
        <f aca="false">'Labor Cost Multipliers'!K31*'Internal Labor Usage'!J29</f>
        <v>0</v>
      </c>
      <c r="I29" s="104" t="n">
        <f aca="false">'Labor Cost Multipliers'!L31*'Internal Labor Usage'!K29</f>
        <v>0</v>
      </c>
      <c r="J29" s="104" t="n">
        <f aca="false">'Labor Cost Multipliers'!M31*'Internal Labor Usage'!L29</f>
        <v>0</v>
      </c>
      <c r="K29" s="104" t="n">
        <f aca="false">'Labor Cost Multipliers'!N31*'Internal Labor Usage'!M29</f>
        <v>0</v>
      </c>
      <c r="L29" s="104" t="n">
        <f aca="false">'Labor Cost Multipliers'!O31*'Internal Labor Usage'!N29</f>
        <v>0</v>
      </c>
      <c r="M29" s="104" t="n">
        <f aca="false">'Labor Cost Multipliers'!P31*'Internal Labor Usage'!O29</f>
        <v>0</v>
      </c>
      <c r="N29" s="104" t="n">
        <f aca="false">'Labor Cost Multipliers'!Q31*'Internal Labor Usage'!P29</f>
        <v>0</v>
      </c>
      <c r="O29" s="104" t="n">
        <f aca="false">'Labor Cost Multipliers'!R31*'Internal Labor Usage'!Q29</f>
        <v>0</v>
      </c>
      <c r="P29" s="104" t="n">
        <f aca="false">'Labor Cost Multipliers'!S31*'Internal Labor Usage'!R29</f>
        <v>0</v>
      </c>
      <c r="Q29" s="104" t="n">
        <f aca="false">'Labor Cost Multipliers'!T31*'Internal Labor Usage'!S29</f>
        <v>0</v>
      </c>
      <c r="R29" s="104" t="n">
        <f aca="false">'Labor Cost Multipliers'!U31*'Internal Labor Usage'!T29</f>
        <v>0</v>
      </c>
      <c r="S29" s="104" t="n">
        <f aca="false">'Labor Cost Multipliers'!V31*'Internal Labor Usage'!U29</f>
        <v>0</v>
      </c>
      <c r="T29" s="104" t="n">
        <f aca="false">'Labor Cost Multipliers'!W31*'Internal Labor Usage'!V29</f>
        <v>0</v>
      </c>
      <c r="U29" s="104" t="n">
        <f aca="false">'Labor Cost Multipliers'!X31*'Internal Labor Usage'!W29</f>
        <v>0</v>
      </c>
    </row>
    <row r="30" customFormat="false" ht="12.75" hidden="false" customHeight="false" outlineLevel="0" collapsed="false">
      <c r="A30" s="103" t="str">
        <f aca="false">IF('Labor Rates'!A29="","",'Labor Rates'!A29)</f>
        <v>FEMA Community Relations team</v>
      </c>
      <c r="B30" s="104" t="n">
        <f aca="false">'Labor Cost Multipliers'!E32*'Internal Labor Usage'!D30</f>
        <v>0</v>
      </c>
      <c r="C30" s="104" t="n">
        <f aca="false">'Labor Cost Multipliers'!F32*'Internal Labor Usage'!E30</f>
        <v>0</v>
      </c>
      <c r="D30" s="104" t="n">
        <f aca="false">'Labor Cost Multipliers'!G32*'Internal Labor Usage'!F30</f>
        <v>0</v>
      </c>
      <c r="E30" s="104" t="n">
        <f aca="false">'Labor Cost Multipliers'!H32*'Internal Labor Usage'!G30</f>
        <v>0</v>
      </c>
      <c r="F30" s="104" t="n">
        <f aca="false">'Labor Cost Multipliers'!I32*'Internal Labor Usage'!H30</f>
        <v>0</v>
      </c>
      <c r="G30" s="104" t="n">
        <f aca="false">'Labor Cost Multipliers'!J32*'Internal Labor Usage'!I30</f>
        <v>0</v>
      </c>
      <c r="H30" s="104" t="n">
        <f aca="false">'Labor Cost Multipliers'!K32*'Internal Labor Usage'!J30</f>
        <v>0</v>
      </c>
      <c r="I30" s="104" t="n">
        <f aca="false">'Labor Cost Multipliers'!L32*'Internal Labor Usage'!K30</f>
        <v>0</v>
      </c>
      <c r="J30" s="104" t="n">
        <f aca="false">'Labor Cost Multipliers'!M32*'Internal Labor Usage'!L30</f>
        <v>0</v>
      </c>
      <c r="K30" s="104" t="n">
        <f aca="false">'Labor Cost Multipliers'!N32*'Internal Labor Usage'!M30</f>
        <v>0</v>
      </c>
      <c r="L30" s="104" t="n">
        <f aca="false">'Labor Cost Multipliers'!O32*'Internal Labor Usage'!N30</f>
        <v>0</v>
      </c>
      <c r="M30" s="104" t="n">
        <f aca="false">'Labor Cost Multipliers'!P32*'Internal Labor Usage'!O30</f>
        <v>0</v>
      </c>
      <c r="N30" s="104" t="n">
        <f aca="false">'Labor Cost Multipliers'!Q32*'Internal Labor Usage'!P30</f>
        <v>0</v>
      </c>
      <c r="O30" s="104" t="n">
        <f aca="false">'Labor Cost Multipliers'!R32*'Internal Labor Usage'!Q30</f>
        <v>0</v>
      </c>
      <c r="P30" s="104" t="n">
        <f aca="false">'Labor Cost Multipliers'!S32*'Internal Labor Usage'!R30</f>
        <v>0</v>
      </c>
      <c r="Q30" s="104" t="n">
        <f aca="false">'Labor Cost Multipliers'!T32*'Internal Labor Usage'!S30</f>
        <v>0</v>
      </c>
      <c r="R30" s="104" t="n">
        <f aca="false">'Labor Cost Multipliers'!U32*'Internal Labor Usage'!T30</f>
        <v>0</v>
      </c>
      <c r="S30" s="104" t="n">
        <f aca="false">'Labor Cost Multipliers'!V32*'Internal Labor Usage'!U30</f>
        <v>0</v>
      </c>
      <c r="T30" s="104" t="n">
        <f aca="false">'Labor Cost Multipliers'!W32*'Internal Labor Usage'!V30</f>
        <v>0</v>
      </c>
      <c r="U30" s="104" t="n">
        <f aca="false">'Labor Cost Multipliers'!X32*'Internal Labor Usage'!W30</f>
        <v>0</v>
      </c>
    </row>
    <row r="31" customFormat="false" ht="12.75" hidden="false" customHeight="false" outlineLevel="0" collapsed="false">
      <c r="A31" s="103" t="str">
        <f aca="false">IF('Labor Rates'!A30="","",'Labor Rates'!A30)</f>
        <v>Sheriff's staff</v>
      </c>
      <c r="B31" s="104" t="n">
        <f aca="false">'Labor Cost Multipliers'!E33*'Internal Labor Usage'!D31</f>
        <v>0</v>
      </c>
      <c r="C31" s="104" t="n">
        <f aca="false">'Labor Cost Multipliers'!F33*'Internal Labor Usage'!E31</f>
        <v>0</v>
      </c>
      <c r="D31" s="104" t="n">
        <f aca="false">'Labor Cost Multipliers'!G33*'Internal Labor Usage'!F31</f>
        <v>0</v>
      </c>
      <c r="E31" s="104" t="n">
        <f aca="false">'Labor Cost Multipliers'!H33*'Internal Labor Usage'!G31</f>
        <v>0</v>
      </c>
      <c r="F31" s="104" t="n">
        <f aca="false">'Labor Cost Multipliers'!I33*'Internal Labor Usage'!H31</f>
        <v>0</v>
      </c>
      <c r="G31" s="104" t="n">
        <f aca="false">'Labor Cost Multipliers'!J33*'Internal Labor Usage'!I31</f>
        <v>0</v>
      </c>
      <c r="H31" s="104" t="n">
        <f aca="false">'Labor Cost Multipliers'!K33*'Internal Labor Usage'!J31</f>
        <v>0</v>
      </c>
      <c r="I31" s="104" t="n">
        <f aca="false">'Labor Cost Multipliers'!L33*'Internal Labor Usage'!K31</f>
        <v>0</v>
      </c>
      <c r="J31" s="104" t="n">
        <f aca="false">'Labor Cost Multipliers'!M33*'Internal Labor Usage'!L31</f>
        <v>0</v>
      </c>
      <c r="K31" s="104" t="n">
        <f aca="false">'Labor Cost Multipliers'!N33*'Internal Labor Usage'!M31</f>
        <v>0</v>
      </c>
      <c r="L31" s="104" t="n">
        <f aca="false">'Labor Cost Multipliers'!O33*'Internal Labor Usage'!N31</f>
        <v>0</v>
      </c>
      <c r="M31" s="104" t="n">
        <f aca="false">'Labor Cost Multipliers'!P33*'Internal Labor Usage'!O31</f>
        <v>0</v>
      </c>
      <c r="N31" s="104" t="n">
        <f aca="false">'Labor Cost Multipliers'!Q33*'Internal Labor Usage'!P31</f>
        <v>0</v>
      </c>
      <c r="O31" s="104" t="n">
        <f aca="false">'Labor Cost Multipliers'!R33*'Internal Labor Usage'!Q31</f>
        <v>0</v>
      </c>
      <c r="P31" s="104" t="n">
        <f aca="false">'Labor Cost Multipliers'!S33*'Internal Labor Usage'!R31</f>
        <v>0</v>
      </c>
      <c r="Q31" s="104" t="n">
        <f aca="false">'Labor Cost Multipliers'!T33*'Internal Labor Usage'!S31</f>
        <v>0</v>
      </c>
      <c r="R31" s="104" t="n">
        <f aca="false">'Labor Cost Multipliers'!U33*'Internal Labor Usage'!T31</f>
        <v>0</v>
      </c>
      <c r="S31" s="104" t="n">
        <f aca="false">'Labor Cost Multipliers'!V33*'Internal Labor Usage'!U31</f>
        <v>0</v>
      </c>
      <c r="T31" s="104" t="n">
        <f aca="false">'Labor Cost Multipliers'!W33*'Internal Labor Usage'!V31</f>
        <v>0</v>
      </c>
      <c r="U31" s="104" t="n">
        <f aca="false">'Labor Cost Multipliers'!X33*'Internal Labor Usage'!W31</f>
        <v>0</v>
      </c>
    </row>
    <row r="32" customFormat="false" ht="12.75" hidden="false" customHeight="false" outlineLevel="0" collapsed="false">
      <c r="A32" s="105" t="s">
        <v>102</v>
      </c>
      <c r="B32" s="106" t="n">
        <f aca="false">SUM(B3:B31)</f>
        <v>1616.69793456</v>
      </c>
      <c r="C32" s="106" t="n">
        <f aca="false">SUM(C3:C31)</f>
        <v>1654.69033602216</v>
      </c>
      <c r="D32" s="106" t="n">
        <f aca="false">SUM(D3:D31)</f>
        <v>1693.57555891868</v>
      </c>
      <c r="E32" s="106" t="n">
        <f aca="false">SUM(E3:E31)</f>
        <v>1733.37458455327</v>
      </c>
      <c r="F32" s="106" t="n">
        <f aca="false">SUM(F3:F31)</f>
        <v>1774.10888729027</v>
      </c>
      <c r="G32" s="106" t="n">
        <f aca="false">SUM(G3:G31)</f>
        <v>1815.80044614159</v>
      </c>
      <c r="H32" s="106" t="n">
        <f aca="false">SUM(H3:H31)</f>
        <v>1858.47175662592</v>
      </c>
      <c r="I32" s="106" t="n">
        <f aca="false">SUM(I3:I31)</f>
        <v>1902.14584290663</v>
      </c>
      <c r="J32" s="106" t="n">
        <f aca="false">SUM(J3:J31)</f>
        <v>1946.84627021494</v>
      </c>
      <c r="K32" s="106" t="n">
        <f aca="false">SUM(K3:K31)</f>
        <v>1992.59715756499</v>
      </c>
      <c r="L32" s="106" t="n">
        <f aca="false">SUM(L3:L31)</f>
        <v>2039.42319076777</v>
      </c>
      <c r="M32" s="106" t="n">
        <f aca="false">SUM(M3:M31)</f>
        <v>2087.34963575081</v>
      </c>
      <c r="N32" s="106" t="n">
        <f aca="false">SUM(N3:N31)</f>
        <v>2136.40235219095</v>
      </c>
      <c r="O32" s="106" t="n">
        <f aca="false">SUM(O3:O31)</f>
        <v>2186.60780746744</v>
      </c>
      <c r="P32" s="106" t="n">
        <f aca="false">SUM(P3:P31)</f>
        <v>2237.99309094293</v>
      </c>
      <c r="Q32" s="106" t="n">
        <f aca="false">SUM(Q3:Q31)</f>
        <v>2290.58592858008</v>
      </c>
      <c r="R32" s="106" t="n">
        <f aca="false">SUM(R3:R31)</f>
        <v>2344.41469790172</v>
      </c>
      <c r="S32" s="106" t="n">
        <f aca="false">SUM(S3:S31)</f>
        <v>2399.50844330241</v>
      </c>
      <c r="T32" s="106" t="n">
        <f aca="false">SUM(T3:T31)</f>
        <v>2455.89689172001</v>
      </c>
      <c r="U32" s="106" t="n">
        <f aca="false">SUM(U3:U31)</f>
        <v>2513.61046867543</v>
      </c>
    </row>
    <row r="34" customFormat="false" ht="12.75" hidden="false" customHeight="false" outlineLevel="0" collapsed="false">
      <c r="A34" s="105" t="s">
        <v>103</v>
      </c>
      <c r="B34" s="107" t="n">
        <f aca="false">SUM($A32:$IV32)</f>
        <v>40680.101282098</v>
      </c>
    </row>
    <row r="35" customFormat="false" ht="12.75" hidden="false" customHeight="false" outlineLevel="0" collapsed="false">
      <c r="B35" s="108"/>
    </row>
    <row r="36" customFormat="false" ht="12.75" hidden="false" customHeight="false" outlineLevel="0" collapsed="false">
      <c r="B36" s="108"/>
    </row>
    <row r="37" customFormat="false" ht="12.75" hidden="false" customHeight="false" outlineLevel="0" collapsed="false">
      <c r="B37" s="0"/>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pulls the job category from the current labor rates worksheet.  Typing data in this cell will overrite the formula and may cause problems with the the presentation and interpretation of your labor costs.  DO NOT TYPE IN THIS CELL." promptTitle="WARNING - CELL CONTAINS FORMULA" showDropDown="false" showErrorMessage="true" showInputMessage="true" sqref="A3:A3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32:U32" type="none">
      <formula1>0</formula1>
      <formula2>0</formula2>
    </dataValidation>
    <dataValidation allowBlank="true" errorStyle="stop" operator="between" prompt="This cell automatically calculates internal labor costs based on internal labor usage and the labor cost multipliers. Typing in this cell will overwrite the formula and invalidate the labor costs. DO NOT TYPE IN THIS CELL." promptTitle="WARNING - CELL CONTAINS FORMULA" showDropDown="false" showErrorMessage="true" showInputMessage="true" sqref="B3:U3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23" activeCellId="0" sqref="B23"/>
    </sheetView>
  </sheetViews>
  <sheetFormatPr defaultColWidth="9.0546875" defaultRowHeight="12.75" zeroHeight="false" outlineLevelRow="0" outlineLevelCol="0"/>
  <cols>
    <col collapsed="false" customWidth="true" hidden="false" outlineLevel="0" max="1" min="1" style="35" width="29.41"/>
    <col collapsed="false" customWidth="true" hidden="false" outlineLevel="0" max="21" min="2" style="18" width="12.99"/>
  </cols>
  <sheetData>
    <row r="1" customFormat="false" ht="12.75" hidden="false" customHeight="false" outlineLevel="0" collapsed="false">
      <c r="A1" s="109" t="s">
        <v>101</v>
      </c>
      <c r="B1" s="37" t="n">
        <f aca="false">'Project Setup Sheet'!B15</f>
        <v>2012</v>
      </c>
      <c r="C1" s="37" t="n">
        <f aca="false">'Project Setup Sheet'!C15</f>
        <v>2013</v>
      </c>
      <c r="D1" s="37" t="n">
        <f aca="false">'Project Setup Sheet'!D15</f>
        <v>2014</v>
      </c>
      <c r="E1" s="37" t="n">
        <f aca="false">'Project Setup Sheet'!E15</f>
        <v>2015</v>
      </c>
      <c r="F1" s="37" t="n">
        <f aca="false">'Project Setup Sheet'!F15</f>
        <v>2016</v>
      </c>
      <c r="G1" s="37" t="n">
        <f aca="false">'Project Setup Sheet'!G15</f>
        <v>2017</v>
      </c>
      <c r="H1" s="37" t="n">
        <f aca="false">'Project Setup Sheet'!H15</f>
        <v>2018</v>
      </c>
      <c r="I1" s="37" t="n">
        <f aca="false">'Project Setup Sheet'!I15</f>
        <v>2019</v>
      </c>
      <c r="J1" s="37" t="n">
        <f aca="false">'Project Setup Sheet'!J15</f>
        <v>2020</v>
      </c>
      <c r="K1" s="37" t="n">
        <f aca="false">'Project Setup Sheet'!K15</f>
        <v>2021</v>
      </c>
      <c r="L1" s="37" t="n">
        <f aca="false">'Project Setup Sheet'!L15</f>
        <v>2022</v>
      </c>
      <c r="M1" s="37" t="n">
        <f aca="false">'Project Setup Sheet'!M15</f>
        <v>2023</v>
      </c>
      <c r="N1" s="37" t="n">
        <f aca="false">'Project Setup Sheet'!N15</f>
        <v>2024</v>
      </c>
      <c r="O1" s="37" t="n">
        <f aca="false">'Project Setup Sheet'!O15</f>
        <v>2025</v>
      </c>
      <c r="P1" s="37" t="n">
        <f aca="false">'Project Setup Sheet'!P15</f>
        <v>2026</v>
      </c>
      <c r="Q1" s="37" t="n">
        <f aca="false">'Project Setup Sheet'!Q15</f>
        <v>2027</v>
      </c>
      <c r="R1" s="37" t="n">
        <f aca="false">'Project Setup Sheet'!R15</f>
        <v>202</v>
      </c>
      <c r="S1" s="37" t="n">
        <f aca="false">'Project Setup Sheet'!S15</f>
        <v>2029</v>
      </c>
      <c r="T1" s="37" t="n">
        <f aca="false">'Project Setup Sheet'!T15</f>
        <v>2030</v>
      </c>
      <c r="U1" s="37" t="n">
        <f aca="false">'Project Setup Sheet'!U15</f>
        <v>2031</v>
      </c>
    </row>
    <row r="2" customFormat="false" ht="38.25" hidden="false" customHeight="false" outlineLevel="0" collapsed="false">
      <c r="A2" s="110" t="s">
        <v>104</v>
      </c>
      <c r="B2" s="111"/>
      <c r="C2" s="111"/>
      <c r="D2" s="111"/>
      <c r="E2" s="111"/>
      <c r="F2" s="111"/>
      <c r="G2" s="111"/>
      <c r="H2" s="111"/>
      <c r="I2" s="111"/>
      <c r="J2" s="111"/>
      <c r="K2" s="111"/>
      <c r="L2" s="111"/>
      <c r="M2" s="111"/>
      <c r="N2" s="111"/>
      <c r="O2" s="111"/>
      <c r="P2" s="111"/>
      <c r="Q2" s="111"/>
      <c r="R2" s="111"/>
      <c r="S2" s="111"/>
      <c r="T2" s="111"/>
      <c r="U2" s="111"/>
    </row>
    <row r="3" customFormat="false" ht="12.75" hidden="false" customHeight="false" outlineLevel="0" collapsed="false">
      <c r="A3" s="112"/>
      <c r="B3" s="113"/>
      <c r="C3" s="113"/>
      <c r="D3" s="113"/>
      <c r="E3" s="113"/>
      <c r="F3" s="113"/>
      <c r="G3" s="113"/>
      <c r="H3" s="113"/>
      <c r="I3" s="113"/>
      <c r="J3" s="113"/>
      <c r="K3" s="113"/>
      <c r="L3" s="113"/>
      <c r="M3" s="113"/>
      <c r="N3" s="113"/>
      <c r="O3" s="113"/>
      <c r="P3" s="113"/>
      <c r="Q3" s="113"/>
      <c r="R3" s="113"/>
      <c r="S3" s="113"/>
      <c r="T3" s="113"/>
      <c r="U3" s="113"/>
    </row>
    <row r="4" customFormat="false" ht="12.75" hidden="false" customHeight="false" outlineLevel="0" collapsed="false">
      <c r="A4" s="112"/>
      <c r="B4" s="113"/>
      <c r="C4" s="113"/>
      <c r="D4" s="113"/>
      <c r="E4" s="113"/>
      <c r="F4" s="113"/>
      <c r="G4" s="113"/>
      <c r="H4" s="113"/>
      <c r="I4" s="113"/>
      <c r="J4" s="113"/>
      <c r="K4" s="113"/>
      <c r="L4" s="113"/>
      <c r="M4" s="113"/>
      <c r="N4" s="113"/>
      <c r="O4" s="113"/>
      <c r="P4" s="113"/>
      <c r="Q4" s="113"/>
      <c r="R4" s="113"/>
      <c r="S4" s="113"/>
      <c r="T4" s="113"/>
      <c r="U4" s="113"/>
    </row>
    <row r="5" customFormat="false" ht="12.75" hidden="false" customHeight="false" outlineLevel="0" collapsed="false">
      <c r="A5" s="112"/>
      <c r="B5" s="113"/>
      <c r="C5" s="113"/>
      <c r="D5" s="113"/>
      <c r="E5" s="113"/>
      <c r="F5" s="113"/>
      <c r="G5" s="113"/>
      <c r="H5" s="113"/>
      <c r="I5" s="113"/>
      <c r="J5" s="113"/>
      <c r="K5" s="113"/>
      <c r="L5" s="113"/>
      <c r="M5" s="113"/>
      <c r="N5" s="113"/>
      <c r="O5" s="113"/>
      <c r="P5" s="113"/>
      <c r="Q5" s="113"/>
      <c r="R5" s="113"/>
      <c r="S5" s="113"/>
      <c r="T5" s="113"/>
      <c r="U5" s="113"/>
    </row>
    <row r="6" customFormat="false" ht="12.75" hidden="false" customHeight="false" outlineLevel="0" collapsed="false">
      <c r="A6" s="110" t="s">
        <v>105</v>
      </c>
      <c r="B6" s="114"/>
      <c r="C6" s="114"/>
      <c r="D6" s="114"/>
      <c r="E6" s="114"/>
      <c r="F6" s="114"/>
      <c r="G6" s="114"/>
      <c r="H6" s="114"/>
      <c r="I6" s="114"/>
      <c r="J6" s="114"/>
      <c r="K6" s="114"/>
      <c r="L6" s="114"/>
      <c r="M6" s="114"/>
      <c r="N6" s="114"/>
      <c r="O6" s="114"/>
      <c r="P6" s="114"/>
      <c r="Q6" s="114"/>
      <c r="R6" s="114"/>
      <c r="S6" s="114"/>
      <c r="T6" s="114"/>
      <c r="U6" s="114"/>
    </row>
    <row r="7" customFormat="false" ht="12.75" hidden="false" customHeight="false" outlineLevel="0" collapsed="false">
      <c r="A7" s="112"/>
      <c r="B7" s="113"/>
      <c r="C7" s="113"/>
      <c r="D7" s="113"/>
      <c r="E7" s="113"/>
      <c r="F7" s="113"/>
      <c r="G7" s="113"/>
      <c r="H7" s="113"/>
      <c r="I7" s="113"/>
      <c r="J7" s="113"/>
      <c r="K7" s="113"/>
      <c r="L7" s="113"/>
      <c r="M7" s="113"/>
      <c r="N7" s="113"/>
      <c r="O7" s="113"/>
      <c r="P7" s="113"/>
      <c r="Q7" s="113"/>
      <c r="R7" s="113"/>
      <c r="S7" s="113"/>
      <c r="T7" s="113"/>
      <c r="U7" s="113"/>
    </row>
    <row r="8" customFormat="false" ht="12.75" hidden="false" customHeight="false" outlineLevel="0" collapsed="false">
      <c r="A8" s="112"/>
      <c r="B8" s="113"/>
      <c r="C8" s="113"/>
      <c r="D8" s="113"/>
      <c r="E8" s="113"/>
      <c r="F8" s="113"/>
      <c r="G8" s="113"/>
      <c r="H8" s="113"/>
      <c r="I8" s="113"/>
      <c r="J8" s="113"/>
      <c r="K8" s="113"/>
      <c r="L8" s="113"/>
      <c r="M8" s="113"/>
      <c r="N8" s="113"/>
      <c r="O8" s="113"/>
      <c r="P8" s="113"/>
      <c r="Q8" s="113"/>
      <c r="R8" s="113"/>
      <c r="S8" s="113"/>
      <c r="T8" s="113"/>
      <c r="U8" s="113"/>
    </row>
    <row r="9" customFormat="false" ht="12.75" hidden="false" customHeight="false" outlineLevel="0" collapsed="false">
      <c r="A9" s="112"/>
      <c r="B9" s="113"/>
      <c r="C9" s="113"/>
      <c r="D9" s="113"/>
      <c r="E9" s="113"/>
      <c r="F9" s="113"/>
      <c r="G9" s="113"/>
      <c r="H9" s="113"/>
      <c r="I9" s="113"/>
      <c r="J9" s="113"/>
      <c r="K9" s="113"/>
      <c r="L9" s="113"/>
      <c r="M9" s="113"/>
      <c r="N9" s="113"/>
      <c r="O9" s="113"/>
      <c r="P9" s="113"/>
      <c r="Q9" s="113"/>
      <c r="R9" s="113"/>
      <c r="S9" s="113"/>
      <c r="T9" s="113"/>
      <c r="U9" s="113"/>
    </row>
    <row r="10" customFormat="false" ht="12.75" hidden="false" customHeight="false" outlineLevel="0" collapsed="false">
      <c r="A10" s="110" t="s">
        <v>106</v>
      </c>
      <c r="B10" s="114"/>
      <c r="C10" s="114"/>
      <c r="D10" s="114"/>
      <c r="E10" s="114"/>
      <c r="F10" s="114"/>
      <c r="G10" s="114"/>
      <c r="H10" s="114"/>
      <c r="I10" s="114"/>
      <c r="J10" s="114"/>
      <c r="K10" s="114"/>
      <c r="L10" s="114"/>
      <c r="M10" s="114"/>
      <c r="N10" s="114"/>
      <c r="O10" s="114"/>
      <c r="P10" s="114"/>
      <c r="Q10" s="114"/>
      <c r="R10" s="114"/>
      <c r="S10" s="114"/>
      <c r="T10" s="114"/>
      <c r="U10" s="114"/>
    </row>
    <row r="11" customFormat="false" ht="12.75" hidden="false" customHeight="false" outlineLevel="0" collapsed="false">
      <c r="A11" s="112"/>
      <c r="B11" s="113"/>
      <c r="C11" s="113"/>
      <c r="D11" s="113"/>
      <c r="E11" s="113"/>
      <c r="F11" s="113"/>
      <c r="G11" s="113"/>
      <c r="H11" s="113"/>
      <c r="I11" s="113"/>
      <c r="J11" s="113"/>
      <c r="K11" s="113"/>
      <c r="L11" s="113"/>
      <c r="M11" s="113"/>
      <c r="N11" s="113"/>
      <c r="O11" s="113"/>
      <c r="P11" s="113"/>
      <c r="Q11" s="113"/>
      <c r="R11" s="113"/>
      <c r="S11" s="113"/>
      <c r="T11" s="113"/>
      <c r="U11" s="113"/>
    </row>
    <row r="12" customFormat="false" ht="12.75" hidden="false" customHeight="false" outlineLevel="0" collapsed="false">
      <c r="A12" s="112"/>
      <c r="B12" s="113"/>
      <c r="C12" s="113"/>
      <c r="D12" s="113"/>
      <c r="E12" s="113"/>
      <c r="F12" s="113"/>
      <c r="G12" s="113"/>
      <c r="H12" s="113"/>
      <c r="I12" s="113"/>
      <c r="J12" s="113"/>
      <c r="K12" s="113"/>
      <c r="L12" s="113"/>
      <c r="M12" s="113"/>
      <c r="N12" s="113"/>
      <c r="O12" s="113"/>
      <c r="P12" s="113"/>
      <c r="Q12" s="113"/>
      <c r="R12" s="113"/>
      <c r="S12" s="113"/>
      <c r="T12" s="113"/>
      <c r="U12" s="113"/>
    </row>
    <row r="13" customFormat="false" ht="12.75" hidden="false" customHeight="false" outlineLevel="0" collapsed="false">
      <c r="A13" s="112"/>
      <c r="B13" s="113"/>
      <c r="C13" s="113"/>
      <c r="D13" s="113"/>
      <c r="E13" s="113"/>
      <c r="F13" s="113"/>
      <c r="G13" s="113"/>
      <c r="H13" s="113"/>
      <c r="I13" s="113"/>
      <c r="J13" s="113"/>
      <c r="K13" s="113"/>
      <c r="L13" s="113"/>
      <c r="M13" s="113"/>
      <c r="N13" s="113"/>
      <c r="O13" s="113"/>
      <c r="P13" s="113"/>
      <c r="Q13" s="113"/>
      <c r="R13" s="113"/>
      <c r="S13" s="113"/>
      <c r="T13" s="113"/>
      <c r="U13" s="113"/>
    </row>
    <row r="14" customFormat="false" ht="25.5" hidden="false" customHeight="false" outlineLevel="0" collapsed="false">
      <c r="A14" s="110" t="s">
        <v>107</v>
      </c>
      <c r="B14" s="114"/>
      <c r="C14" s="114"/>
      <c r="D14" s="114"/>
      <c r="E14" s="114"/>
      <c r="F14" s="114"/>
      <c r="G14" s="114"/>
      <c r="H14" s="114"/>
      <c r="I14" s="114"/>
      <c r="J14" s="114"/>
      <c r="K14" s="114"/>
      <c r="L14" s="114"/>
      <c r="M14" s="114"/>
      <c r="N14" s="114"/>
      <c r="O14" s="114"/>
      <c r="P14" s="114"/>
      <c r="Q14" s="114"/>
      <c r="R14" s="114"/>
      <c r="S14" s="114"/>
      <c r="T14" s="114"/>
      <c r="U14" s="114"/>
    </row>
    <row r="15" customFormat="false" ht="12.75" hidden="false" customHeight="false" outlineLevel="0" collapsed="false">
      <c r="A15" s="112"/>
      <c r="B15" s="113"/>
      <c r="C15" s="113"/>
      <c r="D15" s="113"/>
      <c r="E15" s="113"/>
      <c r="F15" s="113"/>
      <c r="G15" s="113"/>
      <c r="H15" s="113"/>
      <c r="I15" s="113"/>
      <c r="J15" s="113"/>
      <c r="K15" s="113"/>
      <c r="L15" s="113"/>
      <c r="M15" s="113"/>
      <c r="N15" s="113"/>
      <c r="O15" s="113"/>
      <c r="P15" s="113"/>
      <c r="Q15" s="113"/>
      <c r="R15" s="113"/>
      <c r="S15" s="113"/>
      <c r="T15" s="113"/>
      <c r="U15" s="113"/>
    </row>
    <row r="16" customFormat="false" ht="12.75" hidden="false" customHeight="false" outlineLevel="0" collapsed="false">
      <c r="A16" s="112"/>
      <c r="B16" s="113"/>
      <c r="C16" s="113"/>
      <c r="D16" s="113"/>
      <c r="E16" s="113"/>
      <c r="F16" s="113"/>
      <c r="G16" s="113"/>
      <c r="H16" s="113"/>
      <c r="I16" s="113"/>
      <c r="J16" s="113"/>
      <c r="K16" s="113"/>
      <c r="L16" s="113"/>
      <c r="M16" s="113"/>
      <c r="N16" s="113"/>
      <c r="O16" s="113"/>
      <c r="P16" s="113"/>
      <c r="Q16" s="113"/>
      <c r="R16" s="113"/>
      <c r="S16" s="113"/>
      <c r="T16" s="113"/>
      <c r="U16" s="113"/>
    </row>
    <row r="17" customFormat="false" ht="12.75" hidden="false" customHeight="false" outlineLevel="0" collapsed="false">
      <c r="A17" s="112"/>
      <c r="B17" s="113"/>
      <c r="C17" s="113"/>
      <c r="D17" s="113"/>
      <c r="E17" s="113"/>
      <c r="F17" s="113"/>
      <c r="G17" s="113"/>
      <c r="H17" s="113"/>
      <c r="I17" s="113"/>
      <c r="J17" s="113"/>
      <c r="K17" s="113"/>
      <c r="L17" s="113"/>
      <c r="M17" s="113"/>
      <c r="N17" s="113"/>
      <c r="O17" s="113"/>
      <c r="P17" s="113"/>
      <c r="Q17" s="113"/>
      <c r="R17" s="113"/>
      <c r="S17" s="113"/>
      <c r="T17" s="113"/>
      <c r="U17" s="113"/>
    </row>
    <row r="18" customFormat="false" ht="38.25" hidden="false" customHeight="false" outlineLevel="0" collapsed="false">
      <c r="A18" s="110" t="s">
        <v>108</v>
      </c>
      <c r="B18" s="114"/>
      <c r="C18" s="114"/>
      <c r="D18" s="114"/>
      <c r="E18" s="114"/>
      <c r="F18" s="114"/>
      <c r="G18" s="114"/>
      <c r="H18" s="114"/>
      <c r="I18" s="114"/>
      <c r="J18" s="114"/>
      <c r="K18" s="114"/>
      <c r="L18" s="114"/>
      <c r="M18" s="114"/>
      <c r="N18" s="114"/>
      <c r="O18" s="114"/>
      <c r="P18" s="114"/>
      <c r="Q18" s="114"/>
      <c r="R18" s="114"/>
      <c r="S18" s="114"/>
      <c r="T18" s="114"/>
      <c r="U18" s="114"/>
    </row>
    <row r="19" customFormat="false" ht="12.75" hidden="false" customHeight="false" outlineLevel="0" collapsed="false">
      <c r="A19" s="112"/>
      <c r="B19" s="113"/>
      <c r="C19" s="113"/>
      <c r="D19" s="113"/>
      <c r="E19" s="113"/>
      <c r="F19" s="113"/>
      <c r="G19" s="113"/>
      <c r="H19" s="113"/>
      <c r="I19" s="113"/>
      <c r="J19" s="113"/>
      <c r="K19" s="113"/>
      <c r="L19" s="113"/>
      <c r="M19" s="113"/>
      <c r="N19" s="113"/>
      <c r="O19" s="113"/>
      <c r="P19" s="113"/>
      <c r="Q19" s="113"/>
      <c r="R19" s="113"/>
      <c r="S19" s="113"/>
      <c r="T19" s="113"/>
      <c r="U19" s="113"/>
    </row>
    <row r="20" customFormat="false" ht="12.75" hidden="false" customHeight="false" outlineLevel="0" collapsed="false">
      <c r="A20" s="112"/>
      <c r="B20" s="113"/>
      <c r="C20" s="113"/>
      <c r="D20" s="113"/>
      <c r="E20" s="113"/>
      <c r="F20" s="113"/>
      <c r="G20" s="113"/>
      <c r="H20" s="113"/>
      <c r="I20" s="113"/>
      <c r="J20" s="113"/>
      <c r="K20" s="113"/>
      <c r="L20" s="113"/>
      <c r="M20" s="113"/>
      <c r="N20" s="113"/>
      <c r="O20" s="113"/>
      <c r="P20" s="113"/>
      <c r="Q20" s="113"/>
      <c r="R20" s="113"/>
      <c r="S20" s="113"/>
      <c r="T20" s="113"/>
      <c r="U20" s="113"/>
    </row>
    <row r="21" customFormat="false" ht="12.75" hidden="false" customHeight="false" outlineLevel="0" collapsed="false">
      <c r="A21" s="112"/>
      <c r="B21" s="113"/>
      <c r="C21" s="113"/>
      <c r="D21" s="113"/>
      <c r="E21" s="113"/>
      <c r="F21" s="113"/>
      <c r="G21" s="113"/>
      <c r="H21" s="113"/>
      <c r="I21" s="113"/>
      <c r="J21" s="113"/>
      <c r="K21" s="113"/>
      <c r="L21" s="113"/>
      <c r="M21" s="113"/>
      <c r="N21" s="113"/>
      <c r="O21" s="113"/>
      <c r="P21" s="113"/>
      <c r="Q21" s="113"/>
      <c r="R21" s="113"/>
      <c r="S21" s="113"/>
      <c r="T21" s="113"/>
      <c r="U21" s="113"/>
    </row>
    <row r="22" customFormat="false" ht="25.5" hidden="false" customHeight="false" outlineLevel="0" collapsed="false">
      <c r="A22" s="110" t="s">
        <v>109</v>
      </c>
      <c r="B22" s="114"/>
      <c r="C22" s="114"/>
      <c r="D22" s="114"/>
      <c r="E22" s="114"/>
      <c r="F22" s="114"/>
      <c r="G22" s="114"/>
      <c r="H22" s="114"/>
      <c r="I22" s="114"/>
      <c r="J22" s="114"/>
      <c r="K22" s="114"/>
      <c r="L22" s="114"/>
      <c r="M22" s="114"/>
      <c r="N22" s="114"/>
      <c r="O22" s="114"/>
      <c r="P22" s="114"/>
      <c r="Q22" s="114"/>
      <c r="R22" s="114"/>
      <c r="S22" s="114"/>
      <c r="T22" s="114"/>
      <c r="U22" s="114"/>
    </row>
    <row r="23" customFormat="false" ht="25.5" hidden="false" customHeight="false" outlineLevel="0" collapsed="false">
      <c r="A23" s="112" t="s">
        <v>110</v>
      </c>
      <c r="B23" s="113" t="n">
        <f aca="false">46000*0.13743</f>
        <v>6321.78</v>
      </c>
      <c r="C23" s="113" t="n">
        <f aca="false">B23+(B23*0.025)</f>
        <v>6479.8245</v>
      </c>
      <c r="D23" s="113" t="n">
        <f aca="false">C23+(C23*0.025)</f>
        <v>6641.8201125</v>
      </c>
      <c r="E23" s="113" t="n">
        <f aca="false">D23+(D23*0.025)</f>
        <v>6807.8656153125</v>
      </c>
      <c r="F23" s="113" t="n">
        <f aca="false">E23+(E23*0.025)</f>
        <v>6978.06225569531</v>
      </c>
      <c r="G23" s="113" t="n">
        <f aca="false">F23+(F23*0.025)</f>
        <v>7152.51381208769</v>
      </c>
      <c r="H23" s="113" t="n">
        <f aca="false">G23+(G23*0.025)</f>
        <v>7331.32665738989</v>
      </c>
      <c r="I23" s="113" t="n">
        <f aca="false">H23+(H23*0.025)</f>
        <v>7514.60982382463</v>
      </c>
      <c r="J23" s="113" t="n">
        <f aca="false">I23+(I23*0.025)</f>
        <v>7702.47506942025</v>
      </c>
      <c r="K23" s="113" t="n">
        <f aca="false">J23+(J23*0.025)</f>
        <v>7895.03694615576</v>
      </c>
      <c r="L23" s="113" t="n">
        <f aca="false">K23+(K23*0.025)</f>
        <v>8092.41286980965</v>
      </c>
      <c r="M23" s="113" t="n">
        <f aca="false">L23+(L23*0.025)</f>
        <v>8294.72319155489</v>
      </c>
      <c r="N23" s="113" t="n">
        <f aca="false">M23+(M23*0.025)</f>
        <v>8502.09127134376</v>
      </c>
      <c r="O23" s="113" t="n">
        <f aca="false">N23+(N23*0.025)</f>
        <v>8714.64355312736</v>
      </c>
      <c r="P23" s="113" t="n">
        <f aca="false">O23+(O23*0.025)</f>
        <v>8932.50964195554</v>
      </c>
      <c r="Q23" s="113" t="n">
        <f aca="false">P23+(P23*0.025)</f>
        <v>9155.82238300443</v>
      </c>
      <c r="R23" s="113" t="n">
        <f aca="false">Q23+(Q23*0.025)</f>
        <v>9384.71794257954</v>
      </c>
      <c r="S23" s="113" t="n">
        <f aca="false">R23+(R23*0.025)</f>
        <v>9619.33589114403</v>
      </c>
      <c r="T23" s="113" t="n">
        <f aca="false">S23+(S23*0.025)</f>
        <v>9859.81928842263</v>
      </c>
      <c r="U23" s="113" t="n">
        <f aca="false">T23+(T23*0.025)</f>
        <v>10106.3147706332</v>
      </c>
    </row>
    <row r="24" customFormat="false" ht="25.5" hidden="false" customHeight="false" outlineLevel="0" collapsed="false">
      <c r="A24" s="112" t="s">
        <v>111</v>
      </c>
      <c r="B24" s="113" t="n">
        <f aca="false">24000*0.13743</f>
        <v>3298.32</v>
      </c>
      <c r="C24" s="113" t="n">
        <f aca="false">B24+(B24*0.025)</f>
        <v>3380.778</v>
      </c>
      <c r="D24" s="113" t="n">
        <f aca="false">C24+(C24*0.025)</f>
        <v>3465.29745</v>
      </c>
      <c r="E24" s="113" t="n">
        <f aca="false">D24+(D24*0.025)</f>
        <v>3551.92988625</v>
      </c>
      <c r="F24" s="113" t="n">
        <f aca="false">E24+(E24*0.025)</f>
        <v>3640.72813340625</v>
      </c>
      <c r="G24" s="113" t="n">
        <f aca="false">F24+(F24*0.025)</f>
        <v>3731.74633674141</v>
      </c>
      <c r="H24" s="113" t="n">
        <f aca="false">G24+(G24*0.025)</f>
        <v>3825.03999515994</v>
      </c>
      <c r="I24" s="113" t="n">
        <f aca="false">H24+(H24*0.025)</f>
        <v>3920.66599503894</v>
      </c>
      <c r="J24" s="113" t="n">
        <f aca="false">I24+(I24*0.025)</f>
        <v>4018.68264491491</v>
      </c>
      <c r="K24" s="113" t="n">
        <f aca="false">J24+(J24*0.025)</f>
        <v>4119.14971103779</v>
      </c>
      <c r="L24" s="113" t="n">
        <f aca="false">K24+(K24*0.025)</f>
        <v>4222.12845381373</v>
      </c>
      <c r="M24" s="113" t="n">
        <f aca="false">L24+(L24*0.025)</f>
        <v>4327.68166515907</v>
      </c>
      <c r="N24" s="113" t="n">
        <f aca="false">M24+(M24*0.025)</f>
        <v>4435.87370678805</v>
      </c>
      <c r="O24" s="113" t="n">
        <f aca="false">N24+(N24*0.025)</f>
        <v>4546.77054945775</v>
      </c>
      <c r="P24" s="113" t="n">
        <f aca="false">O24+(O24*0.025)</f>
        <v>4660.4398131942</v>
      </c>
      <c r="Q24" s="113" t="n">
        <f aca="false">P24+(P24*0.025)</f>
        <v>4776.95080852405</v>
      </c>
      <c r="R24" s="113" t="n">
        <f aca="false">Q24+(Q24*0.025)</f>
        <v>4896.37457873715</v>
      </c>
      <c r="S24" s="113" t="n">
        <f aca="false">R24+(R24*0.025)</f>
        <v>5018.78394320558</v>
      </c>
      <c r="T24" s="113" t="n">
        <f aca="false">S24+(S24*0.025)</f>
        <v>5144.25354178572</v>
      </c>
      <c r="U24" s="113" t="n">
        <f aca="false">T24+(T24*0.025)</f>
        <v>5272.85988033037</v>
      </c>
    </row>
    <row r="25" customFormat="false" ht="12.75" hidden="false" customHeight="false" outlineLevel="0" collapsed="false">
      <c r="A25" s="112" t="s">
        <v>112</v>
      </c>
      <c r="B25" s="113" t="n">
        <f aca="false">6000*0.13743</f>
        <v>824.58</v>
      </c>
      <c r="C25" s="113" t="n">
        <f aca="false">B25+(B25*0.025)</f>
        <v>845.1945</v>
      </c>
      <c r="D25" s="113" t="n">
        <f aca="false">C25+(C25*0.025)</f>
        <v>866.3243625</v>
      </c>
      <c r="E25" s="113" t="n">
        <f aca="false">D25+(D25*0.025)</f>
        <v>887.9824715625</v>
      </c>
      <c r="F25" s="113" t="n">
        <f aca="false">E25+(E25*0.025)</f>
        <v>910.182033351563</v>
      </c>
      <c r="G25" s="113" t="n">
        <f aca="false">F25+(F25*0.025)</f>
        <v>932.936584185352</v>
      </c>
      <c r="H25" s="113" t="n">
        <f aca="false">G25+(G25*0.025)</f>
        <v>956.259998789985</v>
      </c>
      <c r="I25" s="113" t="n">
        <f aca="false">H25+(H25*0.025)</f>
        <v>980.166498759735</v>
      </c>
      <c r="J25" s="113" t="n">
        <f aca="false">I25+(I25*0.025)</f>
        <v>1004.67066122873</v>
      </c>
      <c r="K25" s="113" t="n">
        <f aca="false">J25+(J25*0.025)</f>
        <v>1029.78742775945</v>
      </c>
      <c r="L25" s="113" t="n">
        <f aca="false">K25+(K25*0.025)</f>
        <v>1055.53211345343</v>
      </c>
      <c r="M25" s="113" t="n">
        <f aca="false">L25+(L25*0.025)</f>
        <v>1081.92041628977</v>
      </c>
      <c r="N25" s="113" t="n">
        <f aca="false">M25+(M25*0.025)</f>
        <v>1108.96842669701</v>
      </c>
      <c r="O25" s="113" t="n">
        <f aca="false">N25+(N25*0.025)</f>
        <v>1136.69263736444</v>
      </c>
      <c r="P25" s="113" t="n">
        <f aca="false">O25+(O25*0.025)</f>
        <v>1165.10995329855</v>
      </c>
      <c r="Q25" s="113" t="n">
        <f aca="false">P25+(P25*0.025)</f>
        <v>1194.23770213101</v>
      </c>
      <c r="R25" s="113" t="n">
        <f aca="false">Q25+(Q25*0.025)</f>
        <v>1224.09364468429</v>
      </c>
      <c r="S25" s="113" t="n">
        <f aca="false">R25+(R25*0.025)</f>
        <v>1254.6959858014</v>
      </c>
      <c r="T25" s="113" t="n">
        <f aca="false">S25+(S25*0.025)</f>
        <v>1286.06338544643</v>
      </c>
      <c r="U25" s="113" t="n">
        <f aca="false">T25+(T25*0.025)</f>
        <v>1318.21497008259</v>
      </c>
    </row>
    <row r="26" customFormat="false" ht="12.75" hidden="false" customHeight="false" outlineLevel="0" collapsed="false">
      <c r="A26" s="112" t="s">
        <v>113</v>
      </c>
      <c r="B26" s="113" t="n">
        <f aca="false">1300*0.13743</f>
        <v>178.659</v>
      </c>
      <c r="C26" s="113" t="n">
        <f aca="false">B26+(B26*0.025)</f>
        <v>183.125475</v>
      </c>
      <c r="D26" s="113" t="n">
        <f aca="false">C26+(C26*0.025)</f>
        <v>187.703611875</v>
      </c>
      <c r="E26" s="113" t="n">
        <f aca="false">D26+(D26*0.025)</f>
        <v>192.396202171875</v>
      </c>
      <c r="F26" s="113" t="n">
        <f aca="false">E26+(E26*0.025)</f>
        <v>197.206107226172</v>
      </c>
      <c r="G26" s="113" t="n">
        <f aca="false">F26+(F26*0.025)</f>
        <v>202.136259906826</v>
      </c>
      <c r="H26" s="113" t="n">
        <f aca="false">G26+(G26*0.025)</f>
        <v>207.189666404497</v>
      </c>
      <c r="I26" s="113" t="n">
        <f aca="false">H26+(H26*0.025)</f>
        <v>212.369408064609</v>
      </c>
      <c r="J26" s="113" t="n">
        <f aca="false">I26+(I26*0.025)</f>
        <v>217.678643266225</v>
      </c>
      <c r="K26" s="113" t="n">
        <f aca="false">J26+(J26*0.025)</f>
        <v>223.12060934788</v>
      </c>
      <c r="L26" s="113" t="n">
        <f aca="false">K26+(K26*0.025)</f>
        <v>228.698624581577</v>
      </c>
      <c r="M26" s="113" t="n">
        <f aca="false">L26+(L26*0.025)</f>
        <v>234.416090196117</v>
      </c>
      <c r="N26" s="113" t="n">
        <f aca="false">M26+(M26*0.025)</f>
        <v>240.276492451019</v>
      </c>
      <c r="O26" s="113" t="n">
        <f aca="false">N26+(N26*0.025)</f>
        <v>246.283404762295</v>
      </c>
      <c r="P26" s="113" t="n">
        <f aca="false">O26+(O26*0.025)</f>
        <v>252.440489881352</v>
      </c>
      <c r="Q26" s="113" t="n">
        <f aca="false">P26+(P26*0.025)</f>
        <v>258.751502128386</v>
      </c>
      <c r="R26" s="113" t="n">
        <f aca="false">Q26+(Q26*0.025)</f>
        <v>265.220289681596</v>
      </c>
      <c r="S26" s="113" t="n">
        <f aca="false">R26+(R26*0.025)</f>
        <v>271.850796923636</v>
      </c>
      <c r="T26" s="113" t="n">
        <f aca="false">S26+(S26*0.025)</f>
        <v>278.647066846727</v>
      </c>
      <c r="U26" s="113" t="n">
        <f aca="false">T26+(T26*0.025)</f>
        <v>285.613243517895</v>
      </c>
    </row>
    <row r="27" customFormat="false" ht="12.75" hidden="false" customHeight="false" outlineLevel="0" collapsed="false">
      <c r="A27" s="112"/>
      <c r="B27" s="113"/>
      <c r="C27" s="113"/>
      <c r="D27" s="113"/>
      <c r="E27" s="113"/>
      <c r="F27" s="113"/>
      <c r="G27" s="113"/>
      <c r="H27" s="113"/>
      <c r="I27" s="113"/>
      <c r="J27" s="113"/>
      <c r="K27" s="113"/>
      <c r="L27" s="113"/>
      <c r="M27" s="113"/>
      <c r="N27" s="113"/>
      <c r="O27" s="113"/>
      <c r="P27" s="113"/>
      <c r="Q27" s="113"/>
      <c r="R27" s="113"/>
      <c r="S27" s="113"/>
      <c r="T27" s="113"/>
      <c r="U27" s="113"/>
    </row>
    <row r="28" customFormat="false" ht="25.5" hidden="false" customHeight="false" outlineLevel="0" collapsed="false">
      <c r="A28" s="110" t="s">
        <v>114</v>
      </c>
      <c r="B28" s="114"/>
      <c r="C28" s="114"/>
      <c r="D28" s="114"/>
      <c r="E28" s="114"/>
      <c r="F28" s="114"/>
      <c r="G28" s="114"/>
      <c r="H28" s="114"/>
      <c r="I28" s="114"/>
      <c r="J28" s="114"/>
      <c r="K28" s="114"/>
      <c r="L28" s="114"/>
      <c r="M28" s="114"/>
      <c r="N28" s="114"/>
      <c r="O28" s="114"/>
      <c r="P28" s="114"/>
      <c r="Q28" s="114"/>
      <c r="R28" s="114"/>
      <c r="S28" s="114"/>
      <c r="T28" s="114"/>
      <c r="U28" s="114"/>
    </row>
    <row r="29" customFormat="false" ht="12.75" hidden="false" customHeight="false" outlineLevel="0" collapsed="false">
      <c r="A29" s="112"/>
      <c r="B29" s="113"/>
      <c r="C29" s="113"/>
      <c r="D29" s="113"/>
      <c r="E29" s="113"/>
      <c r="F29" s="113"/>
      <c r="G29" s="113"/>
      <c r="H29" s="113"/>
      <c r="I29" s="113"/>
      <c r="J29" s="113"/>
      <c r="K29" s="113"/>
      <c r="L29" s="113"/>
      <c r="M29" s="113"/>
      <c r="N29" s="113"/>
      <c r="O29" s="113"/>
      <c r="P29" s="113"/>
      <c r="Q29" s="113"/>
      <c r="R29" s="113"/>
      <c r="S29" s="113"/>
      <c r="T29" s="113"/>
      <c r="U29" s="113"/>
    </row>
    <row r="30" customFormat="false" ht="12.75" hidden="false" customHeight="false" outlineLevel="0" collapsed="false">
      <c r="A30" s="112"/>
      <c r="B30" s="113"/>
      <c r="C30" s="113"/>
      <c r="D30" s="113"/>
      <c r="E30" s="113"/>
      <c r="F30" s="113"/>
      <c r="G30" s="113"/>
      <c r="H30" s="113"/>
      <c r="I30" s="113"/>
      <c r="J30" s="113"/>
      <c r="K30" s="113"/>
      <c r="L30" s="113"/>
      <c r="M30" s="113"/>
      <c r="N30" s="113"/>
      <c r="O30" s="113"/>
      <c r="P30" s="113"/>
      <c r="Q30" s="113"/>
      <c r="R30" s="113"/>
      <c r="S30" s="113"/>
      <c r="T30" s="113"/>
      <c r="U30" s="113"/>
    </row>
    <row r="31" customFormat="false" ht="12.75" hidden="false" customHeight="false" outlineLevel="0" collapsed="false">
      <c r="A31" s="112"/>
      <c r="B31" s="113"/>
      <c r="C31" s="113"/>
      <c r="D31" s="113"/>
      <c r="E31" s="113"/>
      <c r="F31" s="113"/>
      <c r="G31" s="113"/>
      <c r="H31" s="113"/>
      <c r="I31" s="113"/>
      <c r="J31" s="113"/>
      <c r="K31" s="113"/>
      <c r="L31" s="113"/>
      <c r="M31" s="113"/>
      <c r="N31" s="113"/>
      <c r="O31" s="113"/>
      <c r="P31" s="113"/>
      <c r="Q31" s="113"/>
      <c r="R31" s="113"/>
      <c r="S31" s="113"/>
      <c r="T31" s="113"/>
      <c r="U31" s="113"/>
    </row>
    <row r="32" customFormat="false" ht="25.5" hidden="false" customHeight="false" outlineLevel="0" collapsed="false">
      <c r="A32" s="110" t="s">
        <v>115</v>
      </c>
      <c r="B32" s="114"/>
      <c r="C32" s="114"/>
      <c r="D32" s="114"/>
      <c r="E32" s="114"/>
      <c r="F32" s="114"/>
      <c r="G32" s="114"/>
      <c r="H32" s="114"/>
      <c r="I32" s="114"/>
      <c r="J32" s="114"/>
      <c r="K32" s="114"/>
      <c r="L32" s="114"/>
      <c r="M32" s="114"/>
      <c r="N32" s="114"/>
      <c r="O32" s="114"/>
      <c r="P32" s="114"/>
      <c r="Q32" s="114"/>
      <c r="R32" s="114"/>
      <c r="S32" s="114"/>
      <c r="T32" s="114"/>
      <c r="U32" s="114"/>
    </row>
    <row r="33" customFormat="false" ht="12.75" hidden="false" customHeight="false" outlineLevel="0" collapsed="false">
      <c r="A33" s="112"/>
      <c r="B33" s="113"/>
      <c r="C33" s="113"/>
      <c r="D33" s="113"/>
      <c r="E33" s="113"/>
      <c r="F33" s="113"/>
      <c r="G33" s="113"/>
      <c r="H33" s="113"/>
      <c r="I33" s="113"/>
      <c r="J33" s="113"/>
      <c r="K33" s="113"/>
      <c r="L33" s="113"/>
      <c r="M33" s="113"/>
      <c r="N33" s="113"/>
      <c r="O33" s="113"/>
      <c r="P33" s="113"/>
      <c r="Q33" s="113"/>
      <c r="R33" s="113"/>
      <c r="S33" s="113"/>
      <c r="T33" s="113"/>
      <c r="U33" s="113"/>
    </row>
    <row r="34" customFormat="false" ht="12.75" hidden="false" customHeight="false" outlineLevel="0" collapsed="false">
      <c r="A34" s="112"/>
      <c r="B34" s="113"/>
      <c r="C34" s="113"/>
      <c r="D34" s="113"/>
      <c r="E34" s="113"/>
      <c r="F34" s="113"/>
      <c r="G34" s="113"/>
      <c r="H34" s="113"/>
      <c r="I34" s="113"/>
      <c r="J34" s="113"/>
      <c r="K34" s="113"/>
      <c r="L34" s="113"/>
      <c r="M34" s="113"/>
      <c r="N34" s="113"/>
      <c r="O34" s="113"/>
      <c r="P34" s="113"/>
      <c r="Q34" s="113"/>
      <c r="R34" s="113"/>
      <c r="S34" s="113"/>
      <c r="T34" s="113"/>
      <c r="U34" s="113"/>
    </row>
    <row r="35" customFormat="false" ht="12.75" hidden="false" customHeight="false" outlineLevel="0" collapsed="false">
      <c r="A35" s="112"/>
      <c r="B35" s="113"/>
      <c r="C35" s="113"/>
      <c r="D35" s="113"/>
      <c r="E35" s="113"/>
      <c r="F35" s="113"/>
      <c r="G35" s="113"/>
      <c r="H35" s="113"/>
      <c r="I35" s="113"/>
      <c r="J35" s="113"/>
      <c r="K35" s="113"/>
      <c r="L35" s="113"/>
      <c r="M35" s="113"/>
      <c r="N35" s="113"/>
      <c r="O35" s="113"/>
      <c r="P35" s="113"/>
      <c r="Q35" s="113"/>
      <c r="R35" s="113"/>
      <c r="S35" s="113"/>
      <c r="T35" s="113"/>
      <c r="U35" s="113"/>
    </row>
    <row r="36" customFormat="false" ht="12.75" hidden="false" customHeight="false" outlineLevel="0" collapsed="false">
      <c r="A36" s="110" t="s">
        <v>116</v>
      </c>
      <c r="B36" s="114"/>
      <c r="C36" s="114"/>
      <c r="D36" s="114"/>
      <c r="E36" s="114"/>
      <c r="F36" s="114"/>
      <c r="G36" s="114"/>
      <c r="H36" s="114"/>
      <c r="I36" s="114"/>
      <c r="J36" s="114"/>
      <c r="K36" s="114"/>
      <c r="L36" s="114"/>
      <c r="M36" s="114"/>
      <c r="N36" s="114"/>
      <c r="O36" s="114"/>
      <c r="P36" s="114"/>
      <c r="Q36" s="114"/>
      <c r="R36" s="114"/>
      <c r="S36" s="114"/>
      <c r="T36" s="114"/>
      <c r="U36" s="114"/>
    </row>
    <row r="37" customFormat="false" ht="12.75" hidden="false" customHeight="false" outlineLevel="0" collapsed="false">
      <c r="A37" s="112"/>
      <c r="B37" s="113"/>
      <c r="C37" s="113"/>
      <c r="D37" s="113"/>
      <c r="E37" s="113"/>
      <c r="F37" s="113"/>
      <c r="G37" s="113"/>
      <c r="H37" s="113"/>
      <c r="I37" s="113"/>
      <c r="J37" s="113"/>
      <c r="K37" s="113"/>
      <c r="L37" s="113"/>
      <c r="M37" s="113"/>
      <c r="N37" s="113"/>
      <c r="O37" s="113"/>
      <c r="P37" s="113"/>
      <c r="Q37" s="113"/>
      <c r="R37" s="113"/>
      <c r="S37" s="113"/>
      <c r="T37" s="113"/>
      <c r="U37" s="113"/>
    </row>
    <row r="38" customFormat="false" ht="12.75" hidden="false" customHeight="false" outlineLevel="0" collapsed="false">
      <c r="A38" s="112"/>
      <c r="B38" s="113"/>
      <c r="C38" s="113"/>
      <c r="D38" s="113"/>
      <c r="E38" s="113"/>
      <c r="F38" s="113"/>
      <c r="G38" s="113"/>
      <c r="H38" s="113"/>
      <c r="I38" s="113"/>
      <c r="J38" s="113"/>
      <c r="K38" s="113"/>
      <c r="L38" s="113"/>
      <c r="M38" s="113"/>
      <c r="N38" s="113"/>
      <c r="O38" s="113"/>
      <c r="P38" s="113"/>
      <c r="Q38" s="113"/>
      <c r="R38" s="113"/>
      <c r="S38" s="113"/>
      <c r="T38" s="113"/>
      <c r="U38" s="113"/>
    </row>
    <row r="39" customFormat="false" ht="12.75" hidden="false" customHeight="false" outlineLevel="0" collapsed="false">
      <c r="A39" s="112"/>
      <c r="B39" s="113"/>
      <c r="C39" s="113"/>
      <c r="D39" s="113"/>
      <c r="E39" s="113"/>
      <c r="F39" s="113"/>
      <c r="G39" s="113"/>
      <c r="H39" s="113"/>
      <c r="I39" s="113"/>
      <c r="J39" s="113"/>
      <c r="K39" s="113"/>
      <c r="L39" s="113"/>
      <c r="M39" s="113"/>
      <c r="N39" s="113"/>
      <c r="O39" s="113"/>
      <c r="P39" s="113"/>
      <c r="Q39" s="113"/>
      <c r="R39" s="113"/>
      <c r="S39" s="113"/>
      <c r="T39" s="113"/>
      <c r="U39" s="113"/>
    </row>
    <row r="40" customFormat="false" ht="51" hidden="false" customHeight="false" outlineLevel="0" collapsed="false">
      <c r="A40" s="110" t="s">
        <v>117</v>
      </c>
      <c r="B40" s="114"/>
      <c r="C40" s="114"/>
      <c r="D40" s="114"/>
      <c r="E40" s="114"/>
      <c r="F40" s="114"/>
      <c r="G40" s="114"/>
      <c r="H40" s="114"/>
      <c r="I40" s="114"/>
      <c r="J40" s="114"/>
      <c r="K40" s="114"/>
      <c r="L40" s="114"/>
      <c r="M40" s="114"/>
      <c r="N40" s="114"/>
      <c r="O40" s="114"/>
      <c r="P40" s="114"/>
      <c r="Q40" s="114"/>
      <c r="R40" s="114"/>
      <c r="S40" s="114"/>
      <c r="T40" s="114"/>
      <c r="U40" s="114"/>
    </row>
    <row r="41" customFormat="false" ht="12.75" hidden="false" customHeight="false" outlineLevel="0" collapsed="false">
      <c r="A41" s="112"/>
      <c r="B41" s="113"/>
      <c r="C41" s="113"/>
      <c r="D41" s="113"/>
      <c r="E41" s="113"/>
      <c r="F41" s="113"/>
      <c r="G41" s="113"/>
      <c r="H41" s="113"/>
      <c r="I41" s="113"/>
      <c r="J41" s="113"/>
      <c r="K41" s="113"/>
      <c r="L41" s="113"/>
      <c r="M41" s="113"/>
      <c r="N41" s="113"/>
      <c r="O41" s="113"/>
      <c r="P41" s="113"/>
      <c r="Q41" s="113"/>
      <c r="R41" s="113"/>
      <c r="S41" s="113"/>
      <c r="T41" s="113"/>
      <c r="U41" s="113"/>
    </row>
    <row r="42" customFormat="false" ht="12.75" hidden="false" customHeight="false" outlineLevel="0" collapsed="false">
      <c r="A42" s="112"/>
      <c r="B42" s="113"/>
      <c r="C42" s="113"/>
      <c r="D42" s="113"/>
      <c r="E42" s="113"/>
      <c r="F42" s="113"/>
      <c r="G42" s="113"/>
      <c r="H42" s="113"/>
      <c r="I42" s="113"/>
      <c r="J42" s="113"/>
      <c r="K42" s="113"/>
      <c r="L42" s="113"/>
      <c r="M42" s="113"/>
      <c r="N42" s="113"/>
      <c r="O42" s="113"/>
      <c r="P42" s="113"/>
      <c r="Q42" s="113"/>
      <c r="R42" s="113"/>
      <c r="S42" s="113"/>
      <c r="T42" s="113"/>
      <c r="U42" s="113"/>
    </row>
    <row r="43" customFormat="false" ht="12.75" hidden="false" customHeight="false" outlineLevel="0" collapsed="false">
      <c r="A43" s="112"/>
      <c r="B43" s="113"/>
      <c r="C43" s="113"/>
      <c r="D43" s="113"/>
      <c r="E43" s="113"/>
      <c r="F43" s="113"/>
      <c r="G43" s="113"/>
      <c r="H43" s="113"/>
      <c r="I43" s="113"/>
      <c r="J43" s="113"/>
      <c r="K43" s="113"/>
      <c r="L43" s="113"/>
      <c r="M43" s="113"/>
      <c r="N43" s="113"/>
      <c r="O43" s="113"/>
      <c r="P43" s="113"/>
      <c r="Q43" s="113"/>
      <c r="R43" s="113"/>
      <c r="S43" s="113"/>
      <c r="T43" s="113"/>
      <c r="U43" s="113"/>
    </row>
    <row r="44" customFormat="false" ht="38.25" hidden="false" customHeight="false" outlineLevel="0" collapsed="false">
      <c r="A44" s="110" t="s">
        <v>118</v>
      </c>
      <c r="B44" s="114"/>
      <c r="C44" s="114"/>
      <c r="D44" s="114"/>
      <c r="E44" s="114"/>
      <c r="F44" s="114"/>
      <c r="G44" s="114"/>
      <c r="H44" s="114"/>
      <c r="I44" s="114"/>
      <c r="J44" s="114"/>
      <c r="K44" s="114"/>
      <c r="L44" s="114"/>
      <c r="M44" s="114"/>
      <c r="N44" s="114"/>
      <c r="O44" s="114"/>
      <c r="P44" s="114"/>
      <c r="Q44" s="114"/>
      <c r="R44" s="114"/>
      <c r="S44" s="114"/>
      <c r="T44" s="114"/>
      <c r="U44" s="114"/>
    </row>
    <row r="45" customFormat="false" ht="12.75" hidden="false" customHeight="false" outlineLevel="0" collapsed="false">
      <c r="A45" s="112"/>
      <c r="B45" s="113"/>
      <c r="C45" s="113"/>
      <c r="D45" s="113"/>
      <c r="E45" s="113"/>
      <c r="F45" s="113"/>
      <c r="G45" s="113"/>
      <c r="H45" s="113"/>
      <c r="I45" s="113"/>
      <c r="J45" s="113"/>
      <c r="K45" s="113"/>
      <c r="L45" s="113"/>
      <c r="M45" s="113"/>
      <c r="N45" s="113"/>
      <c r="O45" s="113"/>
      <c r="P45" s="113"/>
      <c r="Q45" s="113"/>
      <c r="R45" s="113"/>
      <c r="S45" s="113"/>
      <c r="T45" s="113"/>
      <c r="U45" s="113"/>
    </row>
    <row r="46" customFormat="false" ht="12.75" hidden="false" customHeight="false" outlineLevel="0" collapsed="false">
      <c r="A46" s="112"/>
      <c r="B46" s="113"/>
      <c r="C46" s="113"/>
      <c r="D46" s="113"/>
      <c r="E46" s="113"/>
      <c r="F46" s="113"/>
      <c r="G46" s="113"/>
      <c r="H46" s="113"/>
      <c r="I46" s="113"/>
      <c r="J46" s="113"/>
      <c r="K46" s="113"/>
      <c r="L46" s="113"/>
      <c r="M46" s="113"/>
      <c r="N46" s="113"/>
      <c r="O46" s="113"/>
      <c r="P46" s="113"/>
      <c r="Q46" s="113"/>
      <c r="R46" s="113"/>
      <c r="S46" s="113"/>
      <c r="T46" s="113"/>
      <c r="U46" s="113"/>
    </row>
    <row r="47" customFormat="false" ht="12.75" hidden="false" customHeight="false" outlineLevel="0" collapsed="false">
      <c r="A47" s="112"/>
      <c r="B47" s="113"/>
      <c r="C47" s="113"/>
      <c r="D47" s="113"/>
      <c r="E47" s="113"/>
      <c r="F47" s="113"/>
      <c r="G47" s="113"/>
      <c r="H47" s="113"/>
      <c r="I47" s="113"/>
      <c r="J47" s="113"/>
      <c r="K47" s="113"/>
      <c r="L47" s="113"/>
      <c r="M47" s="113"/>
      <c r="N47" s="113"/>
      <c r="O47" s="113"/>
      <c r="P47" s="113"/>
      <c r="Q47" s="113"/>
      <c r="R47" s="113"/>
      <c r="S47" s="113"/>
      <c r="T47" s="113"/>
      <c r="U47" s="113"/>
    </row>
    <row r="48" customFormat="false" ht="25.5" hidden="false" customHeight="false" outlineLevel="0" collapsed="false">
      <c r="A48" s="110" t="s">
        <v>119</v>
      </c>
      <c r="B48" s="114"/>
      <c r="C48" s="114"/>
      <c r="D48" s="114"/>
      <c r="E48" s="114"/>
      <c r="F48" s="114"/>
      <c r="G48" s="114"/>
      <c r="H48" s="114"/>
      <c r="I48" s="114"/>
      <c r="J48" s="114"/>
      <c r="K48" s="114"/>
      <c r="L48" s="114"/>
      <c r="M48" s="114"/>
      <c r="N48" s="114"/>
      <c r="O48" s="114"/>
      <c r="P48" s="114"/>
      <c r="Q48" s="114"/>
      <c r="R48" s="114"/>
      <c r="S48" s="114"/>
      <c r="T48" s="114"/>
      <c r="U48" s="114"/>
    </row>
    <row r="49" customFormat="false" ht="12.75" hidden="false" customHeight="false" outlineLevel="0" collapsed="false">
      <c r="A49" s="112"/>
      <c r="B49" s="113"/>
      <c r="C49" s="113"/>
      <c r="D49" s="113"/>
      <c r="E49" s="113"/>
      <c r="F49" s="113"/>
      <c r="G49" s="113"/>
      <c r="H49" s="113"/>
      <c r="I49" s="113"/>
      <c r="J49" s="113"/>
      <c r="K49" s="113"/>
      <c r="L49" s="113"/>
      <c r="M49" s="113"/>
      <c r="N49" s="113"/>
      <c r="O49" s="113"/>
      <c r="P49" s="113"/>
      <c r="Q49" s="113"/>
      <c r="R49" s="113"/>
      <c r="S49" s="113"/>
      <c r="T49" s="113"/>
      <c r="U49" s="113"/>
    </row>
    <row r="50" customFormat="false" ht="12.75" hidden="false" customHeight="false" outlineLevel="0" collapsed="false">
      <c r="A50" s="112"/>
      <c r="B50" s="113"/>
      <c r="C50" s="113"/>
      <c r="D50" s="113"/>
      <c r="E50" s="113"/>
      <c r="F50" s="113"/>
      <c r="G50" s="113"/>
      <c r="H50" s="113"/>
      <c r="I50" s="113"/>
      <c r="J50" s="113"/>
      <c r="K50" s="113"/>
      <c r="L50" s="113"/>
      <c r="M50" s="113"/>
      <c r="N50" s="113"/>
      <c r="O50" s="113"/>
      <c r="P50" s="113"/>
      <c r="Q50" s="113"/>
      <c r="R50" s="113"/>
      <c r="S50" s="113"/>
      <c r="T50" s="113"/>
      <c r="U50" s="113"/>
    </row>
    <row r="51" customFormat="false" ht="12.75" hidden="false" customHeight="false" outlineLevel="0" collapsed="false">
      <c r="A51" s="112"/>
      <c r="B51" s="113"/>
      <c r="C51" s="113"/>
      <c r="D51" s="113"/>
      <c r="E51" s="113"/>
      <c r="F51" s="113"/>
      <c r="G51" s="113"/>
      <c r="H51" s="113"/>
      <c r="I51" s="113"/>
      <c r="J51" s="113"/>
      <c r="K51" s="113"/>
      <c r="L51" s="113"/>
      <c r="M51" s="113"/>
      <c r="N51" s="113"/>
      <c r="O51" s="113"/>
      <c r="P51" s="113"/>
      <c r="Q51" s="113"/>
      <c r="R51" s="113"/>
      <c r="S51" s="113"/>
      <c r="T51" s="113"/>
      <c r="U51" s="113"/>
    </row>
    <row r="52" customFormat="false" ht="12.75" hidden="false" customHeight="false" outlineLevel="0" collapsed="false">
      <c r="A52" s="110" t="s">
        <v>120</v>
      </c>
      <c r="B52" s="114"/>
      <c r="C52" s="114"/>
      <c r="D52" s="114"/>
      <c r="E52" s="114"/>
      <c r="F52" s="114"/>
      <c r="G52" s="114"/>
      <c r="H52" s="114"/>
      <c r="I52" s="114"/>
      <c r="J52" s="114"/>
      <c r="K52" s="114"/>
      <c r="L52" s="114"/>
      <c r="M52" s="114"/>
      <c r="N52" s="114"/>
      <c r="O52" s="114"/>
      <c r="P52" s="114"/>
      <c r="Q52" s="114"/>
      <c r="R52" s="114"/>
      <c r="S52" s="114"/>
      <c r="T52" s="114"/>
      <c r="U52" s="114"/>
    </row>
    <row r="53" customFormat="false" ht="12.75" hidden="false" customHeight="false" outlineLevel="0" collapsed="false">
      <c r="A53" s="112"/>
      <c r="B53" s="113"/>
      <c r="C53" s="113"/>
      <c r="D53" s="113"/>
      <c r="E53" s="113"/>
      <c r="F53" s="113"/>
      <c r="G53" s="113"/>
      <c r="H53" s="113"/>
      <c r="I53" s="113"/>
      <c r="J53" s="113"/>
      <c r="K53" s="113"/>
      <c r="L53" s="113"/>
      <c r="M53" s="113"/>
      <c r="N53" s="113"/>
      <c r="O53" s="113"/>
      <c r="P53" s="113"/>
      <c r="Q53" s="113"/>
      <c r="R53" s="113"/>
      <c r="S53" s="113"/>
      <c r="T53" s="113"/>
      <c r="U53" s="113"/>
    </row>
    <row r="54" customFormat="false" ht="12.75" hidden="false" customHeight="false" outlineLevel="0" collapsed="false">
      <c r="A54" s="112"/>
      <c r="B54" s="113"/>
      <c r="C54" s="113"/>
      <c r="D54" s="113"/>
      <c r="E54" s="113"/>
      <c r="F54" s="113"/>
      <c r="G54" s="113"/>
      <c r="H54" s="113"/>
      <c r="I54" s="113"/>
      <c r="J54" s="113"/>
      <c r="K54" s="113"/>
      <c r="L54" s="113"/>
      <c r="M54" s="113"/>
      <c r="N54" s="113"/>
      <c r="O54" s="113"/>
      <c r="P54" s="113"/>
      <c r="Q54" s="113"/>
      <c r="R54" s="113"/>
      <c r="S54" s="113"/>
      <c r="T54" s="113"/>
      <c r="U54" s="113"/>
    </row>
    <row r="55" customFormat="false" ht="12.75" hidden="false" customHeight="false" outlineLevel="0" collapsed="false">
      <c r="A55" s="112"/>
      <c r="B55" s="113"/>
      <c r="C55" s="113"/>
      <c r="D55" s="113"/>
      <c r="E55" s="113"/>
      <c r="F55" s="113"/>
      <c r="G55" s="113"/>
      <c r="H55" s="113"/>
      <c r="I55" s="113"/>
      <c r="J55" s="113"/>
      <c r="K55" s="113"/>
      <c r="L55" s="113"/>
      <c r="M55" s="113"/>
      <c r="N55" s="113"/>
      <c r="O55" s="113"/>
      <c r="P55" s="113"/>
      <c r="Q55" s="113"/>
      <c r="R55" s="113"/>
      <c r="S55" s="113"/>
      <c r="T55" s="113"/>
      <c r="U55" s="113"/>
    </row>
    <row r="56" customFormat="false" ht="12.75" hidden="false" customHeight="false" outlineLevel="0" collapsed="false">
      <c r="A56" s="110" t="s">
        <v>121</v>
      </c>
      <c r="B56" s="114"/>
      <c r="C56" s="114"/>
      <c r="D56" s="114"/>
      <c r="E56" s="114"/>
      <c r="F56" s="114"/>
      <c r="G56" s="114"/>
      <c r="H56" s="114"/>
      <c r="I56" s="114"/>
      <c r="J56" s="114"/>
      <c r="K56" s="114"/>
      <c r="L56" s="114"/>
      <c r="M56" s="114"/>
      <c r="N56" s="114"/>
      <c r="O56" s="114"/>
      <c r="P56" s="114"/>
      <c r="Q56" s="114"/>
      <c r="R56" s="114"/>
      <c r="S56" s="114"/>
      <c r="T56" s="114"/>
      <c r="U56" s="114"/>
    </row>
    <row r="57" customFormat="false" ht="12.75" hidden="false" customHeight="false" outlineLevel="0" collapsed="false">
      <c r="A57" s="112"/>
      <c r="B57" s="113"/>
      <c r="C57" s="113"/>
      <c r="D57" s="113"/>
      <c r="E57" s="113"/>
      <c r="F57" s="113"/>
      <c r="G57" s="113"/>
      <c r="H57" s="113"/>
      <c r="I57" s="113"/>
      <c r="J57" s="113"/>
      <c r="K57" s="113"/>
      <c r="L57" s="113"/>
      <c r="M57" s="113"/>
      <c r="N57" s="113"/>
      <c r="O57" s="113"/>
      <c r="P57" s="113"/>
      <c r="Q57" s="113"/>
      <c r="R57" s="113"/>
      <c r="S57" s="113"/>
      <c r="T57" s="113"/>
      <c r="U57" s="113"/>
    </row>
    <row r="58" customFormat="false" ht="12.75" hidden="false" customHeight="false" outlineLevel="0" collapsed="false">
      <c r="A58" s="112"/>
      <c r="B58" s="113"/>
      <c r="C58" s="113"/>
      <c r="D58" s="113"/>
      <c r="E58" s="113"/>
      <c r="F58" s="113"/>
      <c r="G58" s="113"/>
      <c r="H58" s="113"/>
      <c r="I58" s="113"/>
      <c r="J58" s="113"/>
      <c r="K58" s="113"/>
      <c r="L58" s="113"/>
      <c r="M58" s="113"/>
      <c r="N58" s="113"/>
      <c r="O58" s="113"/>
      <c r="P58" s="113"/>
      <c r="Q58" s="113"/>
      <c r="R58" s="113"/>
      <c r="S58" s="113"/>
      <c r="T58" s="113"/>
      <c r="U58" s="113"/>
    </row>
    <row r="59" customFormat="false" ht="12.75" hidden="false" customHeight="false" outlineLevel="0" collapsed="false">
      <c r="A59" s="112"/>
      <c r="B59" s="113"/>
      <c r="C59" s="113"/>
      <c r="D59" s="113"/>
      <c r="E59" s="113"/>
      <c r="F59" s="113"/>
      <c r="G59" s="113"/>
      <c r="H59" s="113"/>
      <c r="I59" s="113"/>
      <c r="J59" s="113"/>
      <c r="K59" s="113"/>
      <c r="L59" s="113"/>
      <c r="M59" s="113"/>
      <c r="N59" s="113"/>
      <c r="O59" s="113"/>
      <c r="P59" s="113"/>
      <c r="Q59" s="113"/>
      <c r="R59" s="113"/>
      <c r="S59" s="113"/>
      <c r="T59" s="113"/>
      <c r="U59" s="113"/>
    </row>
    <row r="60" customFormat="false" ht="12.75" hidden="false" customHeight="false" outlineLevel="0" collapsed="false">
      <c r="A60" s="110" t="s">
        <v>122</v>
      </c>
      <c r="B60" s="114"/>
      <c r="C60" s="114"/>
      <c r="D60" s="114"/>
      <c r="E60" s="114"/>
      <c r="F60" s="114"/>
      <c r="G60" s="114"/>
      <c r="H60" s="114"/>
      <c r="I60" s="114"/>
      <c r="J60" s="114"/>
      <c r="K60" s="114"/>
      <c r="L60" s="114"/>
      <c r="M60" s="114"/>
      <c r="N60" s="114"/>
      <c r="O60" s="114"/>
      <c r="P60" s="114"/>
      <c r="Q60" s="114"/>
      <c r="R60" s="114"/>
      <c r="S60" s="114"/>
      <c r="T60" s="114"/>
      <c r="U60" s="114"/>
    </row>
    <row r="61" customFormat="false" ht="12.75" hidden="false" customHeight="false" outlineLevel="0" collapsed="false">
      <c r="A61" s="112"/>
      <c r="B61" s="113"/>
      <c r="C61" s="113"/>
      <c r="D61" s="113"/>
      <c r="E61" s="113"/>
      <c r="F61" s="113"/>
      <c r="G61" s="113"/>
      <c r="H61" s="113"/>
      <c r="I61" s="113"/>
      <c r="J61" s="113"/>
      <c r="K61" s="113"/>
      <c r="L61" s="113"/>
      <c r="M61" s="113"/>
      <c r="N61" s="113"/>
      <c r="O61" s="113"/>
      <c r="P61" s="113"/>
      <c r="Q61" s="113"/>
      <c r="R61" s="113"/>
      <c r="S61" s="113"/>
      <c r="T61" s="113"/>
      <c r="U61" s="113"/>
    </row>
    <row r="62" customFormat="false" ht="12.75" hidden="false" customHeight="false" outlineLevel="0" collapsed="false">
      <c r="A62" s="112"/>
      <c r="B62" s="113"/>
      <c r="C62" s="113"/>
      <c r="D62" s="113"/>
      <c r="E62" s="113"/>
      <c r="F62" s="113"/>
      <c r="G62" s="113"/>
      <c r="H62" s="113"/>
      <c r="I62" s="113"/>
      <c r="J62" s="113"/>
      <c r="K62" s="113"/>
      <c r="L62" s="113"/>
      <c r="M62" s="113"/>
      <c r="N62" s="113"/>
      <c r="O62" s="113"/>
      <c r="P62" s="113"/>
      <c r="Q62" s="113"/>
      <c r="R62" s="113"/>
      <c r="S62" s="113"/>
      <c r="T62" s="113"/>
      <c r="U62" s="113"/>
    </row>
    <row r="63" customFormat="false" ht="12.75" hidden="false" customHeight="false" outlineLevel="0" collapsed="false">
      <c r="A63" s="112"/>
      <c r="B63" s="113"/>
      <c r="C63" s="113"/>
      <c r="D63" s="113"/>
      <c r="E63" s="113"/>
      <c r="F63" s="113"/>
      <c r="G63" s="113"/>
      <c r="H63" s="113"/>
      <c r="I63" s="113"/>
      <c r="J63" s="113"/>
      <c r="K63" s="113"/>
      <c r="L63" s="113"/>
      <c r="M63" s="113"/>
      <c r="N63" s="113"/>
      <c r="O63" s="113"/>
      <c r="P63" s="113"/>
      <c r="Q63" s="113"/>
      <c r="R63" s="113"/>
      <c r="S63" s="113"/>
      <c r="T63" s="113"/>
      <c r="U63" s="113"/>
    </row>
    <row r="64" customFormat="false" ht="38.25" hidden="false" customHeight="false" outlineLevel="0" collapsed="false">
      <c r="A64" s="110" t="s">
        <v>123</v>
      </c>
      <c r="B64" s="114"/>
      <c r="C64" s="114"/>
      <c r="D64" s="114"/>
      <c r="E64" s="114"/>
      <c r="F64" s="114"/>
      <c r="G64" s="114"/>
      <c r="H64" s="114"/>
      <c r="I64" s="114"/>
      <c r="J64" s="114"/>
      <c r="K64" s="114"/>
      <c r="L64" s="114"/>
      <c r="M64" s="114"/>
      <c r="N64" s="114"/>
      <c r="O64" s="114"/>
      <c r="P64" s="114"/>
      <c r="Q64" s="114"/>
      <c r="R64" s="114"/>
      <c r="S64" s="114"/>
      <c r="T64" s="114"/>
      <c r="U64" s="114"/>
    </row>
    <row r="65" customFormat="false" ht="12.75" hidden="false" customHeight="false" outlineLevel="0" collapsed="false">
      <c r="A65" s="112"/>
      <c r="B65" s="113"/>
      <c r="C65" s="113"/>
      <c r="D65" s="113"/>
      <c r="E65" s="113"/>
      <c r="F65" s="113"/>
      <c r="G65" s="113"/>
      <c r="H65" s="113"/>
      <c r="I65" s="113"/>
      <c r="J65" s="113"/>
      <c r="K65" s="113"/>
      <c r="L65" s="113"/>
      <c r="M65" s="113"/>
      <c r="N65" s="113"/>
      <c r="O65" s="113"/>
      <c r="P65" s="113"/>
      <c r="Q65" s="113"/>
      <c r="R65" s="113"/>
      <c r="S65" s="113"/>
      <c r="T65" s="113"/>
      <c r="U65" s="113"/>
    </row>
    <row r="66" customFormat="false" ht="12.75" hidden="false" customHeight="false" outlineLevel="0" collapsed="false">
      <c r="A66" s="112"/>
      <c r="B66" s="113"/>
      <c r="C66" s="113"/>
      <c r="D66" s="113"/>
      <c r="E66" s="113"/>
      <c r="F66" s="113"/>
      <c r="G66" s="113"/>
      <c r="H66" s="113"/>
      <c r="I66" s="113"/>
      <c r="J66" s="113"/>
      <c r="K66" s="113"/>
      <c r="L66" s="113"/>
      <c r="M66" s="113"/>
      <c r="N66" s="113"/>
      <c r="O66" s="113"/>
      <c r="P66" s="113"/>
      <c r="Q66" s="113"/>
      <c r="R66" s="113"/>
      <c r="S66" s="113"/>
      <c r="T66" s="113"/>
      <c r="U66" s="113"/>
    </row>
    <row r="67" customFormat="false" ht="12.75" hidden="false" customHeight="false" outlineLevel="0" collapsed="false">
      <c r="A67" s="112"/>
      <c r="B67" s="113"/>
      <c r="C67" s="113"/>
      <c r="D67" s="113"/>
      <c r="E67" s="113"/>
      <c r="F67" s="113"/>
      <c r="G67" s="113"/>
      <c r="H67" s="113"/>
      <c r="I67" s="113"/>
      <c r="J67" s="113"/>
      <c r="K67" s="113"/>
      <c r="L67" s="113"/>
      <c r="M67" s="113"/>
      <c r="N67" s="113"/>
      <c r="O67" s="113"/>
      <c r="P67" s="113"/>
      <c r="Q67" s="113"/>
      <c r="R67" s="113"/>
      <c r="S67" s="113"/>
      <c r="T67" s="113"/>
      <c r="U67" s="113"/>
    </row>
    <row r="68" customFormat="false" ht="38.25" hidden="false" customHeight="false" outlineLevel="0" collapsed="false">
      <c r="A68" s="110" t="s">
        <v>124</v>
      </c>
      <c r="B68" s="114"/>
      <c r="C68" s="114"/>
      <c r="D68" s="114"/>
      <c r="E68" s="114"/>
      <c r="F68" s="114"/>
      <c r="G68" s="114"/>
      <c r="H68" s="114"/>
      <c r="I68" s="114"/>
      <c r="J68" s="114"/>
      <c r="K68" s="114"/>
      <c r="L68" s="114"/>
      <c r="M68" s="114"/>
      <c r="N68" s="114"/>
      <c r="O68" s="114"/>
      <c r="P68" s="114"/>
      <c r="Q68" s="114"/>
      <c r="R68" s="114"/>
      <c r="S68" s="114"/>
      <c r="T68" s="114"/>
      <c r="U68" s="114"/>
    </row>
    <row r="69" customFormat="false" ht="12.75" hidden="false" customHeight="false" outlineLevel="0" collapsed="false">
      <c r="A69" s="112"/>
      <c r="B69" s="113"/>
      <c r="C69" s="113"/>
      <c r="D69" s="113"/>
      <c r="E69" s="113"/>
      <c r="F69" s="113"/>
      <c r="G69" s="113"/>
      <c r="H69" s="113"/>
      <c r="I69" s="113"/>
      <c r="J69" s="113"/>
      <c r="K69" s="113"/>
      <c r="L69" s="113"/>
      <c r="M69" s="113"/>
      <c r="N69" s="113"/>
      <c r="O69" s="113"/>
      <c r="P69" s="113"/>
      <c r="Q69" s="113"/>
      <c r="R69" s="113"/>
      <c r="S69" s="113"/>
      <c r="T69" s="113"/>
      <c r="U69" s="113"/>
    </row>
    <row r="70" customFormat="false" ht="12.75" hidden="false" customHeight="false" outlineLevel="0" collapsed="false">
      <c r="A70" s="112"/>
      <c r="B70" s="113"/>
      <c r="C70" s="113"/>
      <c r="D70" s="113"/>
      <c r="E70" s="113"/>
      <c r="F70" s="113"/>
      <c r="G70" s="113"/>
      <c r="H70" s="113"/>
      <c r="I70" s="113"/>
      <c r="J70" s="113"/>
      <c r="K70" s="113"/>
      <c r="L70" s="113"/>
      <c r="M70" s="113"/>
      <c r="N70" s="113"/>
      <c r="O70" s="113"/>
      <c r="P70" s="113"/>
      <c r="Q70" s="113"/>
      <c r="R70" s="113"/>
      <c r="S70" s="113"/>
      <c r="T70" s="113"/>
      <c r="U70" s="113"/>
    </row>
    <row r="71" customFormat="false" ht="12.75" hidden="false" customHeight="false" outlineLevel="0" collapsed="false">
      <c r="A71" s="112"/>
      <c r="B71" s="113"/>
      <c r="C71" s="113"/>
      <c r="D71" s="113"/>
      <c r="E71" s="113"/>
      <c r="F71" s="113"/>
      <c r="G71" s="113"/>
      <c r="H71" s="113"/>
      <c r="I71" s="113"/>
      <c r="J71" s="113"/>
      <c r="K71" s="113"/>
      <c r="L71" s="113"/>
      <c r="M71" s="113"/>
      <c r="N71" s="113"/>
      <c r="O71" s="113"/>
      <c r="P71" s="113"/>
      <c r="Q71" s="113"/>
      <c r="R71" s="113"/>
      <c r="S71" s="113"/>
      <c r="T71" s="113"/>
      <c r="U71" s="113"/>
    </row>
    <row r="72" customFormat="false" ht="25.5" hidden="false" customHeight="false" outlineLevel="0" collapsed="false">
      <c r="A72" s="110" t="s">
        <v>125</v>
      </c>
      <c r="B72" s="114"/>
      <c r="C72" s="114"/>
      <c r="D72" s="114"/>
      <c r="E72" s="114"/>
      <c r="F72" s="114"/>
      <c r="G72" s="114"/>
      <c r="H72" s="114"/>
      <c r="I72" s="114"/>
      <c r="J72" s="114"/>
      <c r="K72" s="114"/>
      <c r="L72" s="114"/>
      <c r="M72" s="114"/>
      <c r="N72" s="114"/>
      <c r="O72" s="114"/>
      <c r="P72" s="114"/>
      <c r="Q72" s="114"/>
      <c r="R72" s="114"/>
      <c r="S72" s="114"/>
      <c r="T72" s="114"/>
      <c r="U72" s="114"/>
    </row>
    <row r="73" customFormat="false" ht="12.75" hidden="false" customHeight="false" outlineLevel="0" collapsed="false">
      <c r="A73" s="112"/>
      <c r="B73" s="113"/>
      <c r="C73" s="113"/>
      <c r="D73" s="113"/>
      <c r="E73" s="113"/>
      <c r="F73" s="113"/>
      <c r="G73" s="113"/>
      <c r="H73" s="113"/>
      <c r="I73" s="113"/>
      <c r="J73" s="113"/>
      <c r="K73" s="113"/>
      <c r="L73" s="113"/>
      <c r="M73" s="113"/>
      <c r="N73" s="113"/>
      <c r="O73" s="113"/>
      <c r="P73" s="113"/>
      <c r="Q73" s="113"/>
      <c r="R73" s="113"/>
      <c r="S73" s="113"/>
      <c r="T73" s="113"/>
      <c r="U73" s="113"/>
    </row>
    <row r="74" customFormat="false" ht="12.75" hidden="false" customHeight="false" outlineLevel="0" collapsed="false">
      <c r="A74" s="112"/>
      <c r="B74" s="113"/>
      <c r="C74" s="113"/>
      <c r="D74" s="113"/>
      <c r="E74" s="113"/>
      <c r="F74" s="113"/>
      <c r="G74" s="113"/>
      <c r="H74" s="113"/>
      <c r="I74" s="113"/>
      <c r="J74" s="113"/>
      <c r="K74" s="113"/>
      <c r="L74" s="113"/>
      <c r="M74" s="113"/>
      <c r="N74" s="113"/>
      <c r="O74" s="113"/>
      <c r="P74" s="113"/>
      <c r="Q74" s="113"/>
      <c r="R74" s="113"/>
      <c r="S74" s="113"/>
      <c r="T74" s="113"/>
      <c r="U74" s="113"/>
    </row>
    <row r="75" customFormat="false" ht="12.75" hidden="false" customHeight="false" outlineLevel="0" collapsed="false">
      <c r="A75" s="112"/>
      <c r="B75" s="113"/>
      <c r="C75" s="113"/>
      <c r="D75" s="113"/>
      <c r="E75" s="113"/>
      <c r="F75" s="113"/>
      <c r="G75" s="113"/>
      <c r="H75" s="113"/>
      <c r="I75" s="113"/>
      <c r="J75" s="113"/>
      <c r="K75" s="113"/>
      <c r="L75" s="113"/>
      <c r="M75" s="113"/>
      <c r="N75" s="113"/>
      <c r="O75" s="113"/>
      <c r="P75" s="113"/>
      <c r="Q75" s="113"/>
      <c r="R75" s="113"/>
      <c r="S75" s="113"/>
      <c r="T75" s="113"/>
      <c r="U75" s="113"/>
    </row>
    <row r="76" customFormat="false" ht="25.5" hidden="false" customHeight="false" outlineLevel="0" collapsed="false">
      <c r="A76" s="110" t="s">
        <v>126</v>
      </c>
      <c r="B76" s="114"/>
      <c r="C76" s="114"/>
      <c r="D76" s="114"/>
      <c r="E76" s="114"/>
      <c r="F76" s="114"/>
      <c r="G76" s="114"/>
      <c r="H76" s="114"/>
      <c r="I76" s="114"/>
      <c r="J76" s="114"/>
      <c r="K76" s="114"/>
      <c r="L76" s="114"/>
      <c r="M76" s="114"/>
      <c r="N76" s="114"/>
      <c r="O76" s="114"/>
      <c r="P76" s="114"/>
      <c r="Q76" s="114"/>
      <c r="R76" s="114"/>
      <c r="S76" s="114"/>
      <c r="T76" s="114"/>
      <c r="U76" s="114"/>
    </row>
    <row r="77" customFormat="false" ht="12.75" hidden="false" customHeight="false" outlineLevel="0" collapsed="false">
      <c r="A77" s="112"/>
      <c r="B77" s="113"/>
      <c r="C77" s="113"/>
      <c r="D77" s="113"/>
      <c r="E77" s="113"/>
      <c r="F77" s="113"/>
      <c r="G77" s="113"/>
      <c r="H77" s="113"/>
      <c r="I77" s="113"/>
      <c r="J77" s="113"/>
      <c r="K77" s="113"/>
      <c r="L77" s="113"/>
      <c r="M77" s="113"/>
      <c r="N77" s="113"/>
      <c r="O77" s="113"/>
      <c r="P77" s="113"/>
      <c r="Q77" s="113"/>
      <c r="R77" s="113"/>
      <c r="S77" s="113"/>
      <c r="T77" s="113"/>
      <c r="U77" s="113"/>
    </row>
    <row r="78" customFormat="false" ht="12.75" hidden="false" customHeight="false" outlineLevel="0" collapsed="false">
      <c r="A78" s="112"/>
      <c r="B78" s="113"/>
      <c r="C78" s="113"/>
      <c r="D78" s="113"/>
      <c r="E78" s="113"/>
      <c r="F78" s="113"/>
      <c r="G78" s="113"/>
      <c r="H78" s="113"/>
      <c r="I78" s="113"/>
      <c r="J78" s="113"/>
      <c r="K78" s="113"/>
      <c r="L78" s="113"/>
      <c r="M78" s="113"/>
      <c r="N78" s="113"/>
      <c r="O78" s="113"/>
      <c r="P78" s="113"/>
      <c r="Q78" s="113"/>
      <c r="R78" s="113"/>
      <c r="S78" s="113"/>
      <c r="T78" s="113"/>
      <c r="U78" s="113"/>
    </row>
    <row r="79" customFormat="false" ht="12.75" hidden="false" customHeight="false" outlineLevel="0" collapsed="false">
      <c r="A79" s="112"/>
      <c r="B79" s="113"/>
      <c r="C79" s="113"/>
      <c r="D79" s="113"/>
      <c r="E79" s="113"/>
      <c r="F79" s="113"/>
      <c r="G79" s="113"/>
      <c r="H79" s="113"/>
      <c r="I79" s="113"/>
      <c r="J79" s="113"/>
      <c r="K79" s="113"/>
      <c r="L79" s="113"/>
      <c r="M79" s="113"/>
      <c r="N79" s="113"/>
      <c r="O79" s="113"/>
      <c r="P79" s="113"/>
      <c r="Q79" s="113"/>
      <c r="R79" s="113"/>
      <c r="S79" s="113"/>
      <c r="T79" s="113"/>
      <c r="U79" s="113"/>
    </row>
    <row r="80" customFormat="false" ht="12.75" hidden="false" customHeight="false" outlineLevel="0" collapsed="false">
      <c r="A80" s="110" t="s">
        <v>127</v>
      </c>
      <c r="B80" s="114"/>
      <c r="C80" s="114"/>
      <c r="D80" s="114"/>
      <c r="E80" s="114"/>
      <c r="F80" s="114"/>
      <c r="G80" s="114"/>
      <c r="H80" s="114"/>
      <c r="I80" s="114"/>
      <c r="J80" s="114"/>
      <c r="K80" s="114"/>
      <c r="L80" s="114"/>
      <c r="M80" s="114"/>
      <c r="N80" s="114"/>
      <c r="O80" s="114"/>
      <c r="P80" s="114"/>
      <c r="Q80" s="114"/>
      <c r="R80" s="114"/>
      <c r="S80" s="114"/>
      <c r="T80" s="114"/>
      <c r="U80" s="114"/>
    </row>
    <row r="81" customFormat="false" ht="12.75" hidden="false" customHeight="false" outlineLevel="0" collapsed="false">
      <c r="A81" s="112"/>
      <c r="B81" s="113"/>
      <c r="C81" s="113"/>
      <c r="D81" s="113"/>
      <c r="E81" s="113"/>
      <c r="F81" s="113"/>
      <c r="G81" s="113"/>
      <c r="H81" s="113"/>
      <c r="I81" s="113"/>
      <c r="J81" s="113"/>
      <c r="K81" s="113"/>
      <c r="L81" s="113"/>
      <c r="M81" s="113"/>
      <c r="N81" s="113"/>
      <c r="O81" s="113"/>
      <c r="P81" s="113"/>
      <c r="Q81" s="113"/>
      <c r="R81" s="113"/>
      <c r="S81" s="113"/>
      <c r="T81" s="113"/>
      <c r="U81" s="113"/>
    </row>
    <row r="82" customFormat="false" ht="12.75" hidden="false" customHeight="false" outlineLevel="0" collapsed="false">
      <c r="A82" s="112"/>
      <c r="B82" s="113"/>
      <c r="C82" s="113"/>
      <c r="D82" s="113"/>
      <c r="E82" s="113"/>
      <c r="F82" s="113"/>
      <c r="G82" s="113"/>
      <c r="H82" s="113"/>
      <c r="I82" s="113"/>
      <c r="J82" s="113"/>
      <c r="K82" s="113"/>
      <c r="L82" s="113"/>
      <c r="M82" s="113"/>
      <c r="N82" s="113"/>
      <c r="O82" s="113"/>
      <c r="P82" s="113"/>
      <c r="Q82" s="113"/>
      <c r="R82" s="113"/>
      <c r="S82" s="113"/>
      <c r="T82" s="113"/>
      <c r="U82" s="113"/>
    </row>
    <row r="83" customFormat="false" ht="12.75" hidden="false" customHeight="false" outlineLevel="0" collapsed="false">
      <c r="A83" s="112"/>
      <c r="B83" s="113"/>
      <c r="C83" s="113"/>
      <c r="D83" s="113"/>
      <c r="E83" s="113"/>
      <c r="F83" s="113"/>
      <c r="G83" s="113"/>
      <c r="H83" s="113"/>
      <c r="I83" s="113"/>
      <c r="J83" s="113"/>
      <c r="K83" s="113"/>
      <c r="L83" s="113"/>
      <c r="M83" s="113"/>
      <c r="N83" s="113"/>
      <c r="O83" s="113"/>
      <c r="P83" s="113"/>
      <c r="Q83" s="113"/>
      <c r="R83" s="113"/>
      <c r="S83" s="113"/>
      <c r="T83" s="113"/>
      <c r="U83" s="113"/>
    </row>
    <row r="84" customFormat="false" ht="25.5" hidden="false" customHeight="false" outlineLevel="0" collapsed="false">
      <c r="A84" s="110" t="s">
        <v>128</v>
      </c>
      <c r="B84" s="114"/>
      <c r="C84" s="114"/>
      <c r="D84" s="114"/>
      <c r="E84" s="114"/>
      <c r="F84" s="114"/>
      <c r="G84" s="114"/>
      <c r="H84" s="114"/>
      <c r="I84" s="114"/>
      <c r="J84" s="114"/>
      <c r="K84" s="114"/>
      <c r="L84" s="114"/>
      <c r="M84" s="114"/>
      <c r="N84" s="114"/>
      <c r="O84" s="114"/>
      <c r="P84" s="114"/>
      <c r="Q84" s="114"/>
      <c r="R84" s="114"/>
      <c r="S84" s="114"/>
      <c r="T84" s="114"/>
      <c r="U84" s="114"/>
    </row>
    <row r="85" customFormat="false" ht="12.75" hidden="false" customHeight="false" outlineLevel="0" collapsed="false">
      <c r="A85" s="112"/>
      <c r="B85" s="113"/>
      <c r="C85" s="113"/>
      <c r="D85" s="113"/>
      <c r="E85" s="113"/>
      <c r="F85" s="113"/>
      <c r="G85" s="113"/>
      <c r="H85" s="113"/>
      <c r="I85" s="113"/>
      <c r="J85" s="113"/>
      <c r="K85" s="113"/>
      <c r="L85" s="113"/>
      <c r="M85" s="113"/>
      <c r="N85" s="113"/>
      <c r="O85" s="113"/>
      <c r="P85" s="113"/>
      <c r="Q85" s="113"/>
      <c r="R85" s="113"/>
      <c r="S85" s="113"/>
      <c r="T85" s="113"/>
      <c r="U85" s="113"/>
    </row>
    <row r="86" customFormat="false" ht="12.75" hidden="false" customHeight="false" outlineLevel="0" collapsed="false">
      <c r="A86" s="112"/>
      <c r="B86" s="113"/>
      <c r="C86" s="113"/>
      <c r="D86" s="113"/>
      <c r="E86" s="113"/>
      <c r="F86" s="113"/>
      <c r="G86" s="113"/>
      <c r="H86" s="113"/>
      <c r="I86" s="113"/>
      <c r="J86" s="113"/>
      <c r="K86" s="113"/>
      <c r="L86" s="113"/>
      <c r="M86" s="113"/>
      <c r="N86" s="113"/>
      <c r="O86" s="113"/>
      <c r="P86" s="113"/>
      <c r="Q86" s="113"/>
      <c r="R86" s="113"/>
      <c r="S86" s="113"/>
      <c r="T86" s="113"/>
      <c r="U86" s="113"/>
    </row>
    <row r="87" customFormat="false" ht="12.75" hidden="false" customHeight="false" outlineLevel="0" collapsed="false">
      <c r="A87" s="112"/>
      <c r="B87" s="113"/>
      <c r="C87" s="113"/>
      <c r="D87" s="113"/>
      <c r="E87" s="113"/>
      <c r="F87" s="113"/>
      <c r="G87" s="113"/>
      <c r="H87" s="113"/>
      <c r="I87" s="113"/>
      <c r="J87" s="113"/>
      <c r="K87" s="113"/>
      <c r="L87" s="113"/>
      <c r="M87" s="113"/>
      <c r="N87" s="113"/>
      <c r="O87" s="113"/>
      <c r="P87" s="113"/>
      <c r="Q87" s="113"/>
      <c r="R87" s="113"/>
      <c r="S87" s="113"/>
      <c r="T87" s="113"/>
      <c r="U87" s="113"/>
    </row>
    <row r="88" customFormat="false" ht="12.75" hidden="false" customHeight="false" outlineLevel="0" collapsed="false">
      <c r="A88" s="110" t="s">
        <v>129</v>
      </c>
      <c r="B88" s="114"/>
      <c r="C88" s="114"/>
      <c r="D88" s="114"/>
      <c r="E88" s="114"/>
      <c r="F88" s="114"/>
      <c r="G88" s="114"/>
      <c r="H88" s="114"/>
      <c r="I88" s="114"/>
      <c r="J88" s="114"/>
      <c r="K88" s="114"/>
      <c r="L88" s="114"/>
      <c r="M88" s="114"/>
      <c r="N88" s="114"/>
      <c r="O88" s="114"/>
      <c r="P88" s="114"/>
      <c r="Q88" s="114"/>
      <c r="R88" s="114"/>
      <c r="S88" s="114"/>
      <c r="T88" s="114"/>
      <c r="U88" s="114"/>
    </row>
    <row r="89" customFormat="false" ht="12.75" hidden="false" customHeight="false" outlineLevel="0" collapsed="false">
      <c r="A89" s="112"/>
      <c r="B89" s="113"/>
      <c r="C89" s="113"/>
      <c r="D89" s="113"/>
      <c r="E89" s="113"/>
      <c r="F89" s="113"/>
      <c r="G89" s="113"/>
      <c r="H89" s="113"/>
      <c r="I89" s="113"/>
      <c r="J89" s="113"/>
      <c r="K89" s="113"/>
      <c r="L89" s="113"/>
      <c r="M89" s="113"/>
      <c r="N89" s="113"/>
      <c r="O89" s="113"/>
      <c r="P89" s="113"/>
      <c r="Q89" s="113"/>
      <c r="R89" s="113"/>
      <c r="S89" s="113"/>
      <c r="T89" s="113"/>
      <c r="U89" s="113"/>
    </row>
    <row r="90" customFormat="false" ht="12.75" hidden="false" customHeight="false" outlineLevel="0" collapsed="false">
      <c r="A90" s="112"/>
      <c r="B90" s="113"/>
      <c r="C90" s="113"/>
      <c r="D90" s="113"/>
      <c r="E90" s="113"/>
      <c r="F90" s="113"/>
      <c r="G90" s="113"/>
      <c r="H90" s="113"/>
      <c r="I90" s="113"/>
      <c r="J90" s="113"/>
      <c r="K90" s="113"/>
      <c r="L90" s="113"/>
      <c r="M90" s="113"/>
      <c r="N90" s="113"/>
      <c r="O90" s="113"/>
      <c r="P90" s="113"/>
      <c r="Q90" s="113"/>
      <c r="R90" s="113"/>
      <c r="S90" s="113"/>
      <c r="T90" s="113"/>
      <c r="U90" s="113"/>
    </row>
    <row r="91" customFormat="false" ht="12.75" hidden="false" customHeight="false" outlineLevel="0" collapsed="false">
      <c r="A91" s="112"/>
      <c r="B91" s="113"/>
      <c r="C91" s="113"/>
      <c r="D91" s="113"/>
      <c r="E91" s="113"/>
      <c r="F91" s="113"/>
      <c r="G91" s="113"/>
      <c r="H91" s="113"/>
      <c r="I91" s="113"/>
      <c r="J91" s="113"/>
      <c r="K91" s="113"/>
      <c r="L91" s="113"/>
      <c r="M91" s="113"/>
      <c r="N91" s="113"/>
      <c r="O91" s="113"/>
      <c r="P91" s="113"/>
      <c r="Q91" s="113"/>
      <c r="R91" s="113"/>
      <c r="S91" s="113"/>
      <c r="T91" s="113"/>
      <c r="U91" s="113"/>
    </row>
    <row r="92" customFormat="false" ht="12.75" hidden="false" customHeight="false" outlineLevel="0" collapsed="false">
      <c r="A92" s="105" t="s">
        <v>130</v>
      </c>
      <c r="B92" s="106" t="n">
        <f aca="false">SUM(B3:B91)</f>
        <v>10623.339</v>
      </c>
      <c r="C92" s="106" t="n">
        <f aca="false">SUM(C3:C91)</f>
        <v>10888.922475</v>
      </c>
      <c r="D92" s="106" t="n">
        <f aca="false">SUM(D3:D91)</f>
        <v>11161.145536875</v>
      </c>
      <c r="E92" s="106" t="n">
        <f aca="false">SUM(E3:E91)</f>
        <v>11440.1741752969</v>
      </c>
      <c r="F92" s="106" t="n">
        <f aca="false">SUM(F3:F91)</f>
        <v>11726.1785296793</v>
      </c>
      <c r="G92" s="106" t="n">
        <f aca="false">SUM(G3:G91)</f>
        <v>12019.3329929213</v>
      </c>
      <c r="H92" s="106" t="n">
        <f aca="false">SUM(H3:H91)</f>
        <v>12319.8163177443</v>
      </c>
      <c r="I92" s="106" t="n">
        <f aca="false">SUM(I3:I91)</f>
        <v>12627.8117256879</v>
      </c>
      <c r="J92" s="106" t="n">
        <f aca="false">SUM(J3:J91)</f>
        <v>12943.5070188301</v>
      </c>
      <c r="K92" s="106" t="n">
        <f aca="false">SUM(K3:K91)</f>
        <v>13267.0946943009</v>
      </c>
      <c r="L92" s="106" t="n">
        <f aca="false">SUM(L3:L91)</f>
        <v>13598.7720616584</v>
      </c>
      <c r="M92" s="106" t="n">
        <f aca="false">SUM(M3:M91)</f>
        <v>13938.7413631999</v>
      </c>
      <c r="N92" s="106" t="n">
        <f aca="false">SUM(N3:N91)</f>
        <v>14287.2098972798</v>
      </c>
      <c r="O92" s="106" t="n">
        <f aca="false">SUM(O3:O91)</f>
        <v>14644.3901447118</v>
      </c>
      <c r="P92" s="106" t="n">
        <f aca="false">SUM(P3:P91)</f>
        <v>15010.4998983296</v>
      </c>
      <c r="Q92" s="106" t="n">
        <f aca="false">SUM(Q3:Q91)</f>
        <v>15385.7623957879</v>
      </c>
      <c r="R92" s="106" t="n">
        <f aca="false">SUM(R3:R91)</f>
        <v>15770.4064556826</v>
      </c>
      <c r="S92" s="106" t="n">
        <f aca="false">SUM(S3:S91)</f>
        <v>16164.6666170746</v>
      </c>
      <c r="T92" s="106" t="n">
        <f aca="false">SUM(T3:T91)</f>
        <v>16568.7832825015</v>
      </c>
      <c r="U92" s="106" t="n">
        <f aca="false">SUM(U3:U91)</f>
        <v>16983.002864564</v>
      </c>
    </row>
    <row r="93" customFormat="false" ht="12.75" hidden="false" customHeight="false" outlineLevel="0" collapsed="false">
      <c r="B93" s="108"/>
      <c r="C93" s="108"/>
      <c r="D93" s="108"/>
      <c r="E93" s="108"/>
      <c r="F93" s="108"/>
      <c r="G93" s="108"/>
      <c r="H93" s="108"/>
      <c r="I93" s="108"/>
      <c r="J93" s="108"/>
      <c r="K93" s="108"/>
      <c r="L93" s="108"/>
      <c r="M93" s="108"/>
      <c r="N93" s="108"/>
      <c r="O93" s="108"/>
      <c r="P93" s="108"/>
      <c r="Q93" s="108"/>
      <c r="R93" s="108"/>
      <c r="S93" s="108"/>
      <c r="T93" s="108"/>
      <c r="U93" s="108"/>
    </row>
    <row r="94" customFormat="false" ht="12.75" hidden="false" customHeight="false" outlineLevel="0" collapsed="false">
      <c r="A94" s="105" t="s">
        <v>131</v>
      </c>
      <c r="B94" s="107" t="n">
        <f aca="false">SUM($A92:$IV92)</f>
        <v>271369.557447126</v>
      </c>
      <c r="C94" s="108"/>
      <c r="D94" s="108"/>
      <c r="E94" s="108"/>
      <c r="F94" s="108"/>
      <c r="G94" s="108"/>
      <c r="H94" s="108"/>
      <c r="I94" s="108"/>
      <c r="J94" s="108"/>
      <c r="K94" s="108"/>
      <c r="L94" s="108"/>
      <c r="M94" s="108"/>
      <c r="N94" s="108"/>
      <c r="O94" s="108"/>
      <c r="P94" s="108"/>
      <c r="Q94" s="108"/>
      <c r="R94" s="108"/>
      <c r="S94" s="108"/>
      <c r="T94" s="108"/>
      <c r="U94" s="108"/>
    </row>
  </sheetData>
  <sheetProtection sheet="true" objects="true" scenarios="true" formatColumns="false" selectLockedCells="true"/>
  <dataValidations count="3">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92:U92" type="none">
      <formula1>0</formula1>
      <formula2>0</formula2>
    </dataValidation>
    <dataValidation allowBlank="true" error="Please enter a number greater than zero for the actual dollars spent on this item." errorStyle="stop" errorTitle="Invalid data." operator="greaterThanOrEqual" showDropDown="false" showErrorMessage="true" showInputMessage="false" sqref="B2:U91" type="decimal">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
    </sheetView>
  </sheetViews>
  <sheetFormatPr defaultColWidth="9.0546875" defaultRowHeight="12.75" zeroHeight="false" outlineLevelRow="0" outlineLevelCol="0"/>
  <cols>
    <col collapsed="false" customWidth="true" hidden="false" outlineLevel="0" max="1" min="1" style="74" width="29.41"/>
    <col collapsed="false" customWidth="true" hidden="false" outlineLevel="0" max="2" min="2" style="35" width="10.13"/>
    <col collapsed="false" customWidth="true" hidden="false" outlineLevel="0" max="22" min="3" style="18" width="12.99"/>
  </cols>
  <sheetData>
    <row r="1" customFormat="false" ht="12.75" hidden="false" customHeight="false" outlineLevel="0" collapsed="false">
      <c r="A1" s="115" t="s">
        <v>101</v>
      </c>
      <c r="B1" s="78" t="s">
        <v>85</v>
      </c>
      <c r="C1" s="37" t="n">
        <f aca="false">'Project Setup Sheet'!B15</f>
        <v>2012</v>
      </c>
      <c r="D1" s="37" t="n">
        <f aca="false">'Project Setup Sheet'!C15</f>
        <v>2013</v>
      </c>
      <c r="E1" s="37" t="n">
        <f aca="false">'Project Setup Sheet'!D15</f>
        <v>2014</v>
      </c>
      <c r="F1" s="37" t="n">
        <f aca="false">'Project Setup Sheet'!E15</f>
        <v>2015</v>
      </c>
      <c r="G1" s="37" t="n">
        <f aca="false">'Project Setup Sheet'!F15</f>
        <v>2016</v>
      </c>
      <c r="H1" s="37" t="n">
        <f aca="false">'Project Setup Sheet'!G15</f>
        <v>2017</v>
      </c>
      <c r="I1" s="37" t="n">
        <f aca="false">'Project Setup Sheet'!H15</f>
        <v>2018</v>
      </c>
      <c r="J1" s="37" t="n">
        <f aca="false">'Project Setup Sheet'!I15</f>
        <v>2019</v>
      </c>
      <c r="K1" s="37" t="n">
        <f aca="false">'Project Setup Sheet'!J15</f>
        <v>2020</v>
      </c>
      <c r="L1" s="37" t="n">
        <f aca="false">'Project Setup Sheet'!K15</f>
        <v>2021</v>
      </c>
      <c r="M1" s="37" t="n">
        <f aca="false">'Project Setup Sheet'!L15</f>
        <v>2022</v>
      </c>
      <c r="N1" s="37" t="n">
        <f aca="false">'Project Setup Sheet'!M15</f>
        <v>2023</v>
      </c>
      <c r="O1" s="37" t="n">
        <f aca="false">'Project Setup Sheet'!N15</f>
        <v>2024</v>
      </c>
      <c r="P1" s="37" t="n">
        <f aca="false">'Project Setup Sheet'!O15</f>
        <v>2025</v>
      </c>
      <c r="Q1" s="37" t="n">
        <f aca="false">'Project Setup Sheet'!P15</f>
        <v>2026</v>
      </c>
      <c r="R1" s="37" t="n">
        <f aca="false">'Project Setup Sheet'!Q15</f>
        <v>2027</v>
      </c>
      <c r="S1" s="37" t="n">
        <f aca="false">'Project Setup Sheet'!R15</f>
        <v>202</v>
      </c>
      <c r="T1" s="37" t="n">
        <f aca="false">'Project Setup Sheet'!S15</f>
        <v>2029</v>
      </c>
      <c r="U1" s="37" t="n">
        <f aca="false">'Project Setup Sheet'!T15</f>
        <v>2030</v>
      </c>
      <c r="V1" s="37" t="n">
        <f aca="false">'Project Setup Sheet'!U15</f>
        <v>2031</v>
      </c>
    </row>
    <row r="2" customFormat="false" ht="12.75" hidden="false" customHeight="false" outlineLevel="0" collapsed="false">
      <c r="A2" s="79" t="s">
        <v>45</v>
      </c>
      <c r="B2" s="44" t="s">
        <v>88</v>
      </c>
      <c r="C2" s="80" t="s">
        <v>132</v>
      </c>
      <c r="D2" s="80" t="s">
        <v>132</v>
      </c>
      <c r="E2" s="80" t="s">
        <v>132</v>
      </c>
      <c r="F2" s="80" t="s">
        <v>132</v>
      </c>
      <c r="G2" s="80" t="s">
        <v>132</v>
      </c>
      <c r="H2" s="80" t="s">
        <v>132</v>
      </c>
      <c r="I2" s="80" t="s">
        <v>132</v>
      </c>
      <c r="J2" s="80" t="s">
        <v>132</v>
      </c>
      <c r="K2" s="80" t="s">
        <v>132</v>
      </c>
      <c r="L2" s="80" t="s">
        <v>132</v>
      </c>
      <c r="M2" s="80" t="s">
        <v>132</v>
      </c>
      <c r="N2" s="80" t="s">
        <v>132</v>
      </c>
      <c r="O2" s="80" t="s">
        <v>132</v>
      </c>
      <c r="P2" s="80" t="s">
        <v>132</v>
      </c>
      <c r="Q2" s="80" t="s">
        <v>132</v>
      </c>
      <c r="R2" s="80" t="s">
        <v>132</v>
      </c>
      <c r="S2" s="80" t="s">
        <v>132</v>
      </c>
      <c r="T2" s="80" t="s">
        <v>132</v>
      </c>
      <c r="U2" s="80" t="s">
        <v>132</v>
      </c>
      <c r="V2" s="80" t="s">
        <v>132</v>
      </c>
    </row>
    <row r="3" customFormat="false" ht="12.75" hidden="false" customHeight="false" outlineLevel="0" collapsed="false">
      <c r="A3" s="103" t="str">
        <f aca="false">IF('Labor Rates'!A2="","",'Labor Rates'!A2)</f>
        <v>Typical FEMA staff</v>
      </c>
      <c r="B3" s="116" t="str">
        <f aca="false">'Labor Cost Multipliers'!D5</f>
        <v>per Hour</v>
      </c>
      <c r="C3" s="41" t="n">
        <f aca="false">'Labor Cost Multipliers'!E5*('Productivity Benefit Detail-1'!B$18)</f>
        <v>34129.8815625</v>
      </c>
      <c r="D3" s="41" t="n">
        <f aca="false">'Labor Cost Multipliers'!F5*('Productivity Benefit Detail-1'!C$18)</f>
        <v>34931.9337792188</v>
      </c>
      <c r="E3" s="41" t="n">
        <f aca="false">'Labor Cost Multipliers'!G5*('Productivity Benefit Detail-1'!D$18)</f>
        <v>35752.8342230304</v>
      </c>
      <c r="F3" s="41" t="n">
        <f aca="false">'Labor Cost Multipliers'!H5*('Productivity Benefit Detail-1'!E$18)</f>
        <v>36593.0258272716</v>
      </c>
      <c r="G3" s="41" t="n">
        <f aca="false">'Labor Cost Multipliers'!I5*('Productivity Benefit Detail-1'!F$18)</f>
        <v>37452.9619342125</v>
      </c>
      <c r="H3" s="41" t="n">
        <f aca="false">'Labor Cost Multipliers'!J5*('Productivity Benefit Detail-1'!G$18)</f>
        <v>38333.1065396665</v>
      </c>
      <c r="I3" s="41" t="n">
        <f aca="false">'Labor Cost Multipliers'!K5*('Productivity Benefit Detail-1'!H$18)</f>
        <v>39233.9345433487</v>
      </c>
      <c r="J3" s="41" t="n">
        <f aca="false">'Labor Cost Multipliers'!L5*('Productivity Benefit Detail-1'!I$18)</f>
        <v>40155.9320051174</v>
      </c>
      <c r="K3" s="41" t="n">
        <f aca="false">'Labor Cost Multipliers'!M5*('Productivity Benefit Detail-1'!J$18)</f>
        <v>41099.5964072376</v>
      </c>
      <c r="L3" s="41" t="n">
        <f aca="false">'Labor Cost Multipliers'!N5*('Productivity Benefit Detail-1'!K$18)</f>
        <v>42065.4369228077</v>
      </c>
      <c r="M3" s="41" t="n">
        <f aca="false">'Labor Cost Multipliers'!O5*('Productivity Benefit Detail-1'!L$18)</f>
        <v>43053.9746904937</v>
      </c>
      <c r="N3" s="41" t="n">
        <f aca="false">'Labor Cost Multipliers'!P5*('Productivity Benefit Detail-1'!M$18)</f>
        <v>44065.7430957203</v>
      </c>
      <c r="O3" s="41" t="n">
        <f aca="false">'Labor Cost Multipliers'!Q5*('Productivity Benefit Detail-1'!N$18)</f>
        <v>45101.2880584697</v>
      </c>
      <c r="P3" s="41" t="n">
        <f aca="false">'Labor Cost Multipliers'!R5*('Productivity Benefit Detail-1'!O$18)</f>
        <v>46161.1683278438</v>
      </c>
      <c r="Q3" s="41" t="n">
        <f aca="false">'Labor Cost Multipliers'!S5*('Productivity Benefit Detail-1'!P$18)</f>
        <v>47245.9557835481</v>
      </c>
      <c r="R3" s="41" t="n">
        <f aca="false">'Labor Cost Multipliers'!T5*('Productivity Benefit Detail-1'!Q$18)</f>
        <v>48356.2357444615</v>
      </c>
      <c r="S3" s="41" t="n">
        <f aca="false">'Labor Cost Multipliers'!U5*('Productivity Benefit Detail-1'!R$18)</f>
        <v>49492.6072844563</v>
      </c>
      <c r="T3" s="41" t="n">
        <f aca="false">'Labor Cost Multipliers'!V5*('Productivity Benefit Detail-1'!S$18)</f>
        <v>50655.6835556411</v>
      </c>
      <c r="U3" s="41" t="n">
        <f aca="false">'Labor Cost Multipliers'!W5*('Productivity Benefit Detail-1'!T$18)</f>
        <v>51846.0921191986</v>
      </c>
      <c r="V3" s="41" t="n">
        <f aca="false">'Labor Cost Multipliers'!X5*('Productivity Benefit Detail-1'!U$18)</f>
        <v>53064.4752839998</v>
      </c>
    </row>
    <row r="4" customFormat="false" ht="25.5" hidden="false" customHeight="false" outlineLevel="0" collapsed="false">
      <c r="A4" s="103" t="str">
        <f aca="false">IF('Labor Rates'!A3="","",'Labor Rates'!A3)</f>
        <v>Page One Regional Water field staff</v>
      </c>
      <c r="B4" s="116" t="str">
        <f aca="false">'Labor Cost Multipliers'!D6</f>
        <v>per Hour</v>
      </c>
      <c r="C4" s="41" t="n">
        <f aca="false">'Labor Cost Multipliers'!E6*('Productivity Benefit Detail-2'!B$18)</f>
        <v>608.716735714286</v>
      </c>
      <c r="D4" s="41" t="n">
        <f aca="false">'Labor Cost Multipliers'!F6*('Productivity Benefit Detail-2'!C$18)</f>
        <v>623.021579003572</v>
      </c>
      <c r="E4" s="41" t="n">
        <f aca="false">'Labor Cost Multipliers'!G6*('Productivity Benefit Detail-2'!D$18)</f>
        <v>637.662586110155</v>
      </c>
      <c r="F4" s="41" t="n">
        <f aca="false">'Labor Cost Multipliers'!H6*('Productivity Benefit Detail-2'!E$18)</f>
        <v>652.647656883744</v>
      </c>
      <c r="G4" s="41" t="n">
        <f aca="false">'Labor Cost Multipliers'!I6*('Productivity Benefit Detail-2'!F$18)</f>
        <v>667.984876820512</v>
      </c>
      <c r="H4" s="41" t="n">
        <f aca="false">'Labor Cost Multipliers'!J6*('Productivity Benefit Detail-2'!G$18)</f>
        <v>683.682521425794</v>
      </c>
      <c r="I4" s="41" t="n">
        <f aca="false">'Labor Cost Multipliers'!K6*('Productivity Benefit Detail-2'!H$18)</f>
        <v>699.749060679301</v>
      </c>
      <c r="J4" s="41" t="n">
        <f aca="false">'Labor Cost Multipliers'!L6*('Productivity Benefit Detail-2'!I$18)</f>
        <v>716.193163605264</v>
      </c>
      <c r="K4" s="41" t="n">
        <f aca="false">'Labor Cost Multipliers'!M6*('Productivity Benefit Detail-2'!J$18)</f>
        <v>733.023702949988</v>
      </c>
      <c r="L4" s="41" t="n">
        <f aca="false">'Labor Cost Multipliers'!N6*('Productivity Benefit Detail-2'!K$18)</f>
        <v>750.249759969313</v>
      </c>
      <c r="M4" s="41" t="n">
        <f aca="false">'Labor Cost Multipliers'!O6*('Productivity Benefit Detail-2'!L$18)</f>
        <v>767.880629328592</v>
      </c>
      <c r="N4" s="41" t="n">
        <f aca="false">'Labor Cost Multipliers'!P6*('Productivity Benefit Detail-2'!M$18)</f>
        <v>785.925824117814</v>
      </c>
      <c r="O4" s="41" t="n">
        <f aca="false">'Labor Cost Multipliers'!Q6*('Productivity Benefit Detail-2'!N$18)</f>
        <v>804.395080984582</v>
      </c>
      <c r="P4" s="41" t="n">
        <f aca="false">'Labor Cost Multipliers'!R6*('Productivity Benefit Detail-2'!O$18)</f>
        <v>823.29836538772</v>
      </c>
      <c r="Q4" s="41" t="n">
        <f aca="false">'Labor Cost Multipliers'!S6*('Productivity Benefit Detail-2'!P$18)</f>
        <v>842.645876974332</v>
      </c>
      <c r="R4" s="41" t="n">
        <f aca="false">'Labor Cost Multipliers'!T6*('Productivity Benefit Detail-2'!Q$18)</f>
        <v>862.448055083229</v>
      </c>
      <c r="S4" s="41" t="n">
        <f aca="false">'Labor Cost Multipliers'!U6*('Productivity Benefit Detail-2'!R$18)</f>
        <v>882.715584377684</v>
      </c>
      <c r="T4" s="41" t="n">
        <f aca="false">'Labor Cost Multipliers'!V6*('Productivity Benefit Detail-2'!S$18)</f>
        <v>903.45940061056</v>
      </c>
      <c r="U4" s="41" t="n">
        <f aca="false">'Labor Cost Multipliers'!W6*('Productivity Benefit Detail-2'!T$18)</f>
        <v>924.690696524908</v>
      </c>
      <c r="V4" s="41" t="n">
        <f aca="false">'Labor Cost Multipliers'!X6*('Productivity Benefit Detail-2'!U$18)</f>
        <v>946.420927893244</v>
      </c>
    </row>
    <row r="5" customFormat="false" ht="25.5" hidden="false" customHeight="false" outlineLevel="0" collapsed="false">
      <c r="A5" s="103" t="str">
        <f aca="false">IF('Labor Rates'!A4="","",'Labor Rates'!A4)</f>
        <v>Southern Iowa Rural Water field staff</v>
      </c>
      <c r="B5" s="116" t="str">
        <f aca="false">'Labor Cost Multipliers'!D7</f>
        <v>per Hour</v>
      </c>
      <c r="C5" s="41" t="n">
        <f aca="false">'Labor Cost Multipliers'!E7*('Productivity Benefit Detail-3'!B$18)</f>
        <v>2026.350378</v>
      </c>
      <c r="D5" s="41" t="n">
        <f aca="false">'Labor Cost Multipliers'!F7*('Productivity Benefit Detail-3'!C$18)</f>
        <v>2073.969611883</v>
      </c>
      <c r="E5" s="41" t="n">
        <f aca="false">'Labor Cost Multipliers'!G7*('Productivity Benefit Detail-3'!D$18)</f>
        <v>2122.70789776225</v>
      </c>
      <c r="F5" s="41" t="n">
        <f aca="false">'Labor Cost Multipliers'!H7*('Productivity Benefit Detail-3'!E$18)</f>
        <v>2172.59153335966</v>
      </c>
      <c r="G5" s="41" t="n">
        <f aca="false">'Labor Cost Multipliers'!I7*('Productivity Benefit Detail-3'!F$18)</f>
        <v>2223.64743439362</v>
      </c>
      <c r="H5" s="41" t="n">
        <f aca="false">'Labor Cost Multipliers'!J7*('Productivity Benefit Detail-3'!G$18)</f>
        <v>2275.90314910187</v>
      </c>
      <c r="I5" s="41" t="n">
        <f aca="false">'Labor Cost Multipliers'!K7*('Productivity Benefit Detail-3'!H$18)</f>
        <v>2329.38687310576</v>
      </c>
      <c r="J5" s="41" t="n">
        <f aca="false">'Labor Cost Multipliers'!L7*('Productivity Benefit Detail-3'!I$18)</f>
        <v>2384.12746462375</v>
      </c>
      <c r="K5" s="41" t="n">
        <f aca="false">'Labor Cost Multipliers'!M7*('Productivity Benefit Detail-3'!J$18)</f>
        <v>2440.1544600424</v>
      </c>
      <c r="L5" s="41" t="n">
        <f aca="false">'Labor Cost Multipliers'!N7*('Productivity Benefit Detail-3'!K$18)</f>
        <v>2497.4980898534</v>
      </c>
      <c r="M5" s="41" t="n">
        <f aca="false">'Labor Cost Multipliers'!O7*('Productivity Benefit Detail-3'!L$18)</f>
        <v>2556.18929496496</v>
      </c>
      <c r="N5" s="41" t="n">
        <f aca="false">'Labor Cost Multipliers'!P7*('Productivity Benefit Detail-3'!M$18)</f>
        <v>2616.25974339663</v>
      </c>
      <c r="O5" s="41" t="n">
        <f aca="false">'Labor Cost Multipliers'!Q7*('Productivity Benefit Detail-3'!N$18)</f>
        <v>2677.74184736645</v>
      </c>
      <c r="P5" s="41" t="n">
        <f aca="false">'Labor Cost Multipliers'!R7*('Productivity Benefit Detail-3'!O$18)</f>
        <v>2740.66878077957</v>
      </c>
      <c r="Q5" s="41" t="n">
        <f aca="false">'Labor Cost Multipliers'!S7*('Productivity Benefit Detail-3'!P$18)</f>
        <v>2805.07449712789</v>
      </c>
      <c r="R5" s="41" t="n">
        <f aca="false">'Labor Cost Multipliers'!T7*('Productivity Benefit Detail-3'!Q$18)</f>
        <v>2870.99374781039</v>
      </c>
      <c r="S5" s="41" t="n">
        <f aca="false">'Labor Cost Multipliers'!U7*('Productivity Benefit Detail-3'!R$18)</f>
        <v>2938.46210088394</v>
      </c>
      <c r="T5" s="41" t="n">
        <f aca="false">'Labor Cost Multipliers'!V7*('Productivity Benefit Detail-3'!S$18)</f>
        <v>3007.51596025471</v>
      </c>
      <c r="U5" s="41" t="n">
        <f aca="false">'Labor Cost Multipliers'!W7*('Productivity Benefit Detail-3'!T$18)</f>
        <v>3078.19258532069</v>
      </c>
      <c r="V5" s="41" t="n">
        <f aca="false">'Labor Cost Multipliers'!X7*('Productivity Benefit Detail-3'!U$18)</f>
        <v>3150.53011107573</v>
      </c>
    </row>
    <row r="6" customFormat="false" ht="12.75" hidden="false" customHeight="false" outlineLevel="0" collapsed="false">
      <c r="A6" s="103" t="str">
        <f aca="false">IF('Labor Rates'!A5="","",'Labor Rates'!A5)</f>
        <v>Student (tech)</v>
      </c>
      <c r="B6" s="116" t="str">
        <f aca="false">'Labor Cost Multipliers'!D8</f>
        <v>per Hour</v>
      </c>
      <c r="C6" s="41" t="n">
        <f aca="false">'Labor Cost Multipliers'!E8*('Productivity Benefit Detail-4'!B$18)</f>
        <v>0</v>
      </c>
      <c r="D6" s="41" t="n">
        <f aca="false">'Labor Cost Multipliers'!F8*('Productivity Benefit Detail-4'!C$18)</f>
        <v>0</v>
      </c>
      <c r="E6" s="41" t="n">
        <f aca="false">'Labor Cost Multipliers'!G8*('Productivity Benefit Detail-4'!D$18)</f>
        <v>0</v>
      </c>
      <c r="F6" s="41" t="n">
        <f aca="false">'Labor Cost Multipliers'!H8*('Productivity Benefit Detail-4'!E$18)</f>
        <v>0</v>
      </c>
      <c r="G6" s="41" t="n">
        <f aca="false">'Labor Cost Multipliers'!I8*('Productivity Benefit Detail-4'!F$18)</f>
        <v>0</v>
      </c>
      <c r="H6" s="41" t="n">
        <f aca="false">'Labor Cost Multipliers'!J8*('Productivity Benefit Detail-4'!G$18)</f>
        <v>0</v>
      </c>
      <c r="I6" s="41" t="n">
        <f aca="false">'Labor Cost Multipliers'!K8*('Productivity Benefit Detail-4'!H$18)</f>
        <v>0</v>
      </c>
      <c r="J6" s="41" t="n">
        <f aca="false">'Labor Cost Multipliers'!L8*('Productivity Benefit Detail-4'!I$18)</f>
        <v>0</v>
      </c>
      <c r="K6" s="41" t="n">
        <f aca="false">'Labor Cost Multipliers'!M8*('Productivity Benefit Detail-4'!J$18)</f>
        <v>0</v>
      </c>
      <c r="L6" s="41" t="n">
        <f aca="false">'Labor Cost Multipliers'!N8*('Productivity Benefit Detail-4'!K$18)</f>
        <v>0</v>
      </c>
      <c r="M6" s="41" t="n">
        <f aca="false">'Labor Cost Multipliers'!O8*('Productivity Benefit Detail-4'!L$18)</f>
        <v>0</v>
      </c>
      <c r="N6" s="41" t="n">
        <f aca="false">'Labor Cost Multipliers'!P8*('Productivity Benefit Detail-4'!M$18)</f>
        <v>0</v>
      </c>
      <c r="O6" s="41" t="n">
        <f aca="false">'Labor Cost Multipliers'!Q8*('Productivity Benefit Detail-4'!N$18)</f>
        <v>0</v>
      </c>
      <c r="P6" s="41" t="n">
        <f aca="false">'Labor Cost Multipliers'!R8*('Productivity Benefit Detail-4'!O$18)</f>
        <v>0</v>
      </c>
      <c r="Q6" s="41" t="n">
        <f aca="false">'Labor Cost Multipliers'!S8*('Productivity Benefit Detail-4'!P$18)</f>
        <v>0</v>
      </c>
      <c r="R6" s="41" t="n">
        <f aca="false">'Labor Cost Multipliers'!T8*('Productivity Benefit Detail-4'!Q$18)</f>
        <v>0</v>
      </c>
      <c r="S6" s="41" t="n">
        <f aca="false">'Labor Cost Multipliers'!U8*('Productivity Benefit Detail-4'!R$18)</f>
        <v>0</v>
      </c>
      <c r="T6" s="41" t="n">
        <f aca="false">'Labor Cost Multipliers'!V8*('Productivity Benefit Detail-4'!S$18)</f>
        <v>0</v>
      </c>
      <c r="U6" s="41" t="n">
        <f aca="false">'Labor Cost Multipliers'!W8*('Productivity Benefit Detail-4'!T$18)</f>
        <v>0</v>
      </c>
      <c r="V6" s="41" t="n">
        <f aca="false">'Labor Cost Multipliers'!X8*('Productivity Benefit Detail-4'!U$18)</f>
        <v>0</v>
      </c>
    </row>
    <row r="7" customFormat="false" ht="12.75" hidden="false" customHeight="false" outlineLevel="0" collapsed="false">
      <c r="A7" s="103" t="str">
        <f aca="false">IF('Labor Rates'!A6="","",'Labor Rates'!A6)</f>
        <v>Appraiser's office</v>
      </c>
      <c r="B7" s="116" t="str">
        <f aca="false">'Labor Cost Multipliers'!D9</f>
        <v>per Hour</v>
      </c>
      <c r="C7" s="41" t="n">
        <f aca="false">'Labor Cost Multipliers'!E9*('Productivity Benefit Detail-5'!B$18)</f>
        <v>260.92679688</v>
      </c>
      <c r="D7" s="41" t="n">
        <f aca="false">'Labor Cost Multipliers'!F9*('Productivity Benefit Detail-5'!C$18)</f>
        <v>267.05857660668</v>
      </c>
      <c r="E7" s="41" t="n">
        <f aca="false">'Labor Cost Multipliers'!G9*('Productivity Benefit Detail-5'!D$18)</f>
        <v>273.334453156937</v>
      </c>
      <c r="F7" s="41" t="n">
        <f aca="false">'Labor Cost Multipliers'!H9*('Productivity Benefit Detail-5'!E$18)</f>
        <v>279.757812806125</v>
      </c>
      <c r="G7" s="41" t="n">
        <f aca="false">'Labor Cost Multipliers'!I9*('Productivity Benefit Detail-5'!F$18)</f>
        <v>286.332121407069</v>
      </c>
      <c r="H7" s="41" t="n">
        <f aca="false">'Labor Cost Multipliers'!J9*('Productivity Benefit Detail-5'!G$18)</f>
        <v>293.060926260135</v>
      </c>
      <c r="I7" s="41" t="n">
        <f aca="false">'Labor Cost Multipliers'!K9*('Productivity Benefit Detail-5'!H$18)</f>
        <v>299.947858027248</v>
      </c>
      <c r="J7" s="41" t="n">
        <f aca="false">'Labor Cost Multipliers'!L9*('Productivity Benefit Detail-5'!I$18)</f>
        <v>306.996632690889</v>
      </c>
      <c r="K7" s="41" t="n">
        <f aca="false">'Labor Cost Multipliers'!M9*('Productivity Benefit Detail-5'!J$18)</f>
        <v>314.211053559125</v>
      </c>
      <c r="L7" s="41" t="n">
        <f aca="false">'Labor Cost Multipliers'!N9*('Productivity Benefit Detail-5'!K$18)</f>
        <v>321.595013317764</v>
      </c>
      <c r="M7" s="41" t="n">
        <f aca="false">'Labor Cost Multipliers'!O9*('Productivity Benefit Detail-5'!L$18)</f>
        <v>329.152496130732</v>
      </c>
      <c r="N7" s="41" t="n">
        <f aca="false">'Labor Cost Multipliers'!P9*('Productivity Benefit Detail-5'!M$18)</f>
        <v>336.887579789804</v>
      </c>
      <c r="O7" s="41" t="n">
        <f aca="false">'Labor Cost Multipliers'!Q9*('Productivity Benefit Detail-5'!N$18)</f>
        <v>344.804437914864</v>
      </c>
      <c r="P7" s="41" t="n">
        <f aca="false">'Labor Cost Multipliers'!R9*('Productivity Benefit Detail-5'!O$18)</f>
        <v>352.907342205864</v>
      </c>
      <c r="Q7" s="41" t="n">
        <f aca="false">'Labor Cost Multipliers'!S9*('Productivity Benefit Detail-5'!P$18)</f>
        <v>361.200664747701</v>
      </c>
      <c r="R7" s="41" t="n">
        <f aca="false">'Labor Cost Multipliers'!T9*('Productivity Benefit Detail-5'!Q$18)</f>
        <v>369.688880369272</v>
      </c>
      <c r="S7" s="41" t="n">
        <f aca="false">'Labor Cost Multipliers'!U9*('Productivity Benefit Detail-5'!R$18)</f>
        <v>378.37656905795</v>
      </c>
      <c r="T7" s="41" t="n">
        <f aca="false">'Labor Cost Multipliers'!V9*('Productivity Benefit Detail-5'!S$18)</f>
        <v>387.268418430812</v>
      </c>
      <c r="U7" s="41" t="n">
        <f aca="false">'Labor Cost Multipliers'!W9*('Productivity Benefit Detail-5'!T$18)</f>
        <v>396.369226263936</v>
      </c>
      <c r="V7" s="41" t="n">
        <f aca="false">'Labor Cost Multipliers'!X9*('Productivity Benefit Detail-5'!U$18)</f>
        <v>405.683903081139</v>
      </c>
    </row>
    <row r="8" customFormat="false" ht="12.75" hidden="false" customHeight="false" outlineLevel="0" collapsed="false">
      <c r="A8" s="103" t="str">
        <f aca="false">IF('Labor Rates'!A7="","",'Labor Rates'!A7)</f>
        <v>Geo III</v>
      </c>
      <c r="B8" s="116" t="str">
        <f aca="false">'Labor Cost Multipliers'!D10</f>
        <v>per Hour</v>
      </c>
      <c r="C8" s="41" t="n">
        <f aca="false">'Labor Cost Multipliers'!E10*('Productivity Benefit Detail-6'!B$18)</f>
        <v>103391.4</v>
      </c>
      <c r="D8" s="41" t="n">
        <f aca="false">'Labor Cost Multipliers'!F10*('Productivity Benefit Detail-6'!C$18)</f>
        <v>105821.0979</v>
      </c>
      <c r="E8" s="41" t="n">
        <f aca="false">'Labor Cost Multipliers'!G10*('Productivity Benefit Detail-6'!D$18)</f>
        <v>120879.345648047</v>
      </c>
      <c r="F8" s="41" t="n">
        <f aca="false">'Labor Cost Multipliers'!H10*('Productivity Benefit Detail-6'!E$18)</f>
        <v>123720.010270776</v>
      </c>
      <c r="G8" s="41" t="n">
        <f aca="false">'Labor Cost Multipliers'!I10*('Productivity Benefit Detail-6'!F$18)</f>
        <v>126627.430512139</v>
      </c>
      <c r="H8" s="41" t="n">
        <f aca="false">'Labor Cost Multipliers'!J10*('Productivity Benefit Detail-6'!G$18)</f>
        <v>129603.175129175</v>
      </c>
      <c r="I8" s="41" t="n">
        <f aca="false">'Labor Cost Multipliers'!K10*('Productivity Benefit Detail-6'!H$18)</f>
        <v>132648.84974471</v>
      </c>
      <c r="J8" s="41" t="n">
        <f aca="false">'Labor Cost Multipliers'!L10*('Productivity Benefit Detail-6'!I$18)</f>
        <v>135766.097713711</v>
      </c>
      <c r="K8" s="41" t="n">
        <f aca="false">'Labor Cost Multipliers'!M10*('Productivity Benefit Detail-6'!J$18)</f>
        <v>138956.601009983</v>
      </c>
      <c r="L8" s="41" t="n">
        <f aca="false">'Labor Cost Multipliers'!N10*('Productivity Benefit Detail-6'!K$18)</f>
        <v>142222.081133718</v>
      </c>
      <c r="M8" s="41" t="n">
        <f aca="false">'Labor Cost Multipliers'!O10*('Productivity Benefit Detail-6'!L$18)</f>
        <v>145564.30004036</v>
      </c>
      <c r="N8" s="41" t="n">
        <f aca="false">'Labor Cost Multipliers'!P10*('Productivity Benefit Detail-6'!M$18)</f>
        <v>148985.061091309</v>
      </c>
      <c r="O8" s="41" t="n">
        <f aca="false">'Labor Cost Multipliers'!Q10*('Productivity Benefit Detail-6'!N$18)</f>
        <v>152486.210026954</v>
      </c>
      <c r="P8" s="41" t="n">
        <f aca="false">'Labor Cost Multipliers'!R10*('Productivity Benefit Detail-6'!O$18)</f>
        <v>156069.635962588</v>
      </c>
      <c r="Q8" s="41" t="n">
        <f aca="false">'Labor Cost Multipliers'!S10*('Productivity Benefit Detail-6'!P$18)</f>
        <v>159737.272407709</v>
      </c>
      <c r="R8" s="41" t="n">
        <f aca="false">'Labor Cost Multipliers'!T10*('Productivity Benefit Detail-6'!Q$18)</f>
        <v>163491.09830929</v>
      </c>
      <c r="S8" s="41" t="n">
        <f aca="false">'Labor Cost Multipliers'!U10*('Productivity Benefit Detail-6'!R$18)</f>
        <v>167333.139119558</v>
      </c>
      <c r="T8" s="41" t="n">
        <f aca="false">'Labor Cost Multipliers'!V10*('Productivity Benefit Detail-6'!S$18)</f>
        <v>171265.467888868</v>
      </c>
      <c r="U8" s="41" t="n">
        <f aca="false">'Labor Cost Multipliers'!W10*('Productivity Benefit Detail-6'!T$18)</f>
        <v>175290.206384256</v>
      </c>
      <c r="V8" s="41" t="n">
        <f aca="false">'Labor Cost Multipliers'!X10*('Productivity Benefit Detail-6'!U$18)</f>
        <v>179409.526234286</v>
      </c>
    </row>
    <row r="9" customFormat="false" ht="12.75" hidden="false" customHeight="false" outlineLevel="0" collapsed="false">
      <c r="A9" s="103" t="str">
        <f aca="false">IF('Labor Rates'!A8="","",'Labor Rates'!A8)</f>
        <v>Geo IV</v>
      </c>
      <c r="B9" s="116" t="str">
        <f aca="false">'Labor Cost Multipliers'!D11</f>
        <v>per Hour</v>
      </c>
      <c r="C9" s="41" t="n">
        <f aca="false">'Labor Cost Multipliers'!E11*('Productivity Benefit Detail-7'!B$18)</f>
        <v>0</v>
      </c>
      <c r="D9" s="41" t="n">
        <f aca="false">'Labor Cost Multipliers'!F11*('Productivity Benefit Detail-7'!C$18)</f>
        <v>0</v>
      </c>
      <c r="E9" s="41" t="n">
        <f aca="false">'Labor Cost Multipliers'!G11*('Productivity Benefit Detail-7'!D$18)</f>
        <v>0</v>
      </c>
      <c r="F9" s="41" t="n">
        <f aca="false">'Labor Cost Multipliers'!H11*('Productivity Benefit Detail-7'!E$18)</f>
        <v>0</v>
      </c>
      <c r="G9" s="41" t="n">
        <f aca="false">'Labor Cost Multipliers'!I11*('Productivity Benefit Detail-7'!F$18)</f>
        <v>0</v>
      </c>
      <c r="H9" s="41" t="n">
        <f aca="false">'Labor Cost Multipliers'!J11*('Productivity Benefit Detail-7'!G$18)</f>
        <v>0</v>
      </c>
      <c r="I9" s="41" t="n">
        <f aca="false">'Labor Cost Multipliers'!K11*('Productivity Benefit Detail-7'!H$18)</f>
        <v>0</v>
      </c>
      <c r="J9" s="41" t="n">
        <f aca="false">'Labor Cost Multipliers'!L11*('Productivity Benefit Detail-7'!I$18)</f>
        <v>0</v>
      </c>
      <c r="K9" s="41" t="n">
        <f aca="false">'Labor Cost Multipliers'!M11*('Productivity Benefit Detail-7'!J$18)</f>
        <v>0</v>
      </c>
      <c r="L9" s="41" t="n">
        <f aca="false">'Labor Cost Multipliers'!N11*('Productivity Benefit Detail-7'!K$18)</f>
        <v>0</v>
      </c>
      <c r="M9" s="41" t="n">
        <f aca="false">'Labor Cost Multipliers'!O11*('Productivity Benefit Detail-7'!L$18)</f>
        <v>0</v>
      </c>
      <c r="N9" s="41" t="n">
        <f aca="false">'Labor Cost Multipliers'!P11*('Productivity Benefit Detail-7'!M$18)</f>
        <v>0</v>
      </c>
      <c r="O9" s="41" t="n">
        <f aca="false">'Labor Cost Multipliers'!Q11*('Productivity Benefit Detail-7'!N$18)</f>
        <v>0</v>
      </c>
      <c r="P9" s="41" t="n">
        <f aca="false">'Labor Cost Multipliers'!R11*('Productivity Benefit Detail-7'!O$18)</f>
        <v>0</v>
      </c>
      <c r="Q9" s="41" t="n">
        <f aca="false">'Labor Cost Multipliers'!S11*('Productivity Benefit Detail-7'!P$18)</f>
        <v>0</v>
      </c>
      <c r="R9" s="41" t="n">
        <f aca="false">'Labor Cost Multipliers'!T11*('Productivity Benefit Detail-7'!Q$18)</f>
        <v>0</v>
      </c>
      <c r="S9" s="41" t="n">
        <f aca="false">'Labor Cost Multipliers'!U11*('Productivity Benefit Detail-7'!R$18)</f>
        <v>0</v>
      </c>
      <c r="T9" s="41" t="n">
        <f aca="false">'Labor Cost Multipliers'!V11*('Productivity Benefit Detail-7'!S$18)</f>
        <v>0</v>
      </c>
      <c r="U9" s="41" t="n">
        <f aca="false">'Labor Cost Multipliers'!W11*('Productivity Benefit Detail-7'!T$18)</f>
        <v>0</v>
      </c>
      <c r="V9" s="41" t="n">
        <f aca="false">'Labor Cost Multipliers'!X11*('Productivity Benefit Detail-7'!U$18)</f>
        <v>0</v>
      </c>
    </row>
    <row r="10" customFormat="false" ht="12.75" hidden="false" customHeight="false" outlineLevel="0" collapsed="false">
      <c r="A10" s="103" t="str">
        <f aca="false">IF('Labor Rates'!A9="","",'Labor Rates'!A9)</f>
        <v>Forester 2</v>
      </c>
      <c r="B10" s="116" t="str">
        <f aca="false">'Labor Cost Multipliers'!D12</f>
        <v>per Hour</v>
      </c>
      <c r="C10" s="41" t="n">
        <f aca="false">'Labor Cost Multipliers'!E12*('Productivity Benefit Detail-8'!B$18)</f>
        <v>0</v>
      </c>
      <c r="D10" s="41" t="n">
        <f aca="false">'Labor Cost Multipliers'!F12*('Productivity Benefit Detail-8'!C$18)</f>
        <v>0</v>
      </c>
      <c r="E10" s="41" t="n">
        <f aca="false">'Labor Cost Multipliers'!G12*('Productivity Benefit Detail-8'!D$18)</f>
        <v>0</v>
      </c>
      <c r="F10" s="41" t="n">
        <f aca="false">'Labor Cost Multipliers'!H12*('Productivity Benefit Detail-8'!E$18)</f>
        <v>0</v>
      </c>
      <c r="G10" s="41" t="n">
        <f aca="false">'Labor Cost Multipliers'!I12*('Productivity Benefit Detail-8'!F$18)</f>
        <v>0</v>
      </c>
      <c r="H10" s="41" t="n">
        <f aca="false">'Labor Cost Multipliers'!J12*('Productivity Benefit Detail-8'!G$18)</f>
        <v>0</v>
      </c>
      <c r="I10" s="41" t="n">
        <f aca="false">'Labor Cost Multipliers'!K12*('Productivity Benefit Detail-8'!H$18)</f>
        <v>0</v>
      </c>
      <c r="J10" s="41" t="n">
        <f aca="false">'Labor Cost Multipliers'!L12*('Productivity Benefit Detail-8'!I$18)</f>
        <v>0</v>
      </c>
      <c r="K10" s="41" t="n">
        <f aca="false">'Labor Cost Multipliers'!M12*('Productivity Benefit Detail-8'!J$18)</f>
        <v>0</v>
      </c>
      <c r="L10" s="41" t="n">
        <f aca="false">'Labor Cost Multipliers'!N12*('Productivity Benefit Detail-8'!K$18)</f>
        <v>0</v>
      </c>
      <c r="M10" s="41" t="n">
        <f aca="false">'Labor Cost Multipliers'!O12*('Productivity Benefit Detail-8'!L$18)</f>
        <v>0</v>
      </c>
      <c r="N10" s="41" t="n">
        <f aca="false">'Labor Cost Multipliers'!P12*('Productivity Benefit Detail-8'!M$18)</f>
        <v>0</v>
      </c>
      <c r="O10" s="41" t="n">
        <f aca="false">'Labor Cost Multipliers'!Q12*('Productivity Benefit Detail-8'!N$18)</f>
        <v>0</v>
      </c>
      <c r="P10" s="41" t="n">
        <f aca="false">'Labor Cost Multipliers'!R12*('Productivity Benefit Detail-8'!O$18)</f>
        <v>0</v>
      </c>
      <c r="Q10" s="41" t="n">
        <f aca="false">'Labor Cost Multipliers'!S12*('Productivity Benefit Detail-8'!P$18)</f>
        <v>0</v>
      </c>
      <c r="R10" s="41" t="n">
        <f aca="false">'Labor Cost Multipliers'!T12*('Productivity Benefit Detail-8'!Q$18)</f>
        <v>0</v>
      </c>
      <c r="S10" s="41" t="n">
        <f aca="false">'Labor Cost Multipliers'!U12*('Productivity Benefit Detail-8'!R$18)</f>
        <v>0</v>
      </c>
      <c r="T10" s="41" t="n">
        <f aca="false">'Labor Cost Multipliers'!V12*('Productivity Benefit Detail-8'!S$18)</f>
        <v>0</v>
      </c>
      <c r="U10" s="41" t="n">
        <f aca="false">'Labor Cost Multipliers'!W12*('Productivity Benefit Detail-8'!T$18)</f>
        <v>0</v>
      </c>
      <c r="V10" s="41" t="n">
        <f aca="false">'Labor Cost Multipliers'!X12*('Productivity Benefit Detail-8'!U$18)</f>
        <v>0</v>
      </c>
    </row>
    <row r="11" customFormat="false" ht="12.75" hidden="false" customHeight="false" outlineLevel="0" collapsed="false">
      <c r="A11" s="103" t="str">
        <f aca="false">IF('Labor Rates'!A10="","",'Labor Rates'!A10)</f>
        <v>Forester 3</v>
      </c>
      <c r="B11" s="116" t="str">
        <f aca="false">'Labor Cost Multipliers'!D13</f>
        <v>per Hour</v>
      </c>
      <c r="C11" s="41" t="n">
        <f aca="false">'Labor Cost Multipliers'!E13*('Productivity Benefit Detail-9'!B$18)</f>
        <v>0</v>
      </c>
      <c r="D11" s="41" t="n">
        <f aca="false">'Labor Cost Multipliers'!F13*('Productivity Benefit Detail-9'!C$18)</f>
        <v>0</v>
      </c>
      <c r="E11" s="41" t="n">
        <f aca="false">'Labor Cost Multipliers'!G13*('Productivity Benefit Detail-9'!D$18)</f>
        <v>0</v>
      </c>
      <c r="F11" s="41" t="n">
        <f aca="false">'Labor Cost Multipliers'!H13*('Productivity Benefit Detail-9'!E$18)</f>
        <v>0</v>
      </c>
      <c r="G11" s="41" t="n">
        <f aca="false">'Labor Cost Multipliers'!I13*('Productivity Benefit Detail-9'!F$18)</f>
        <v>0</v>
      </c>
      <c r="H11" s="41" t="n">
        <f aca="false">'Labor Cost Multipliers'!J13*('Productivity Benefit Detail-9'!G$18)</f>
        <v>0</v>
      </c>
      <c r="I11" s="41" t="n">
        <f aca="false">'Labor Cost Multipliers'!K13*('Productivity Benefit Detail-9'!H$18)</f>
        <v>0</v>
      </c>
      <c r="J11" s="41" t="n">
        <f aca="false">'Labor Cost Multipliers'!L13*('Productivity Benefit Detail-9'!I$18)</f>
        <v>0</v>
      </c>
      <c r="K11" s="41" t="n">
        <f aca="false">'Labor Cost Multipliers'!M13*('Productivity Benefit Detail-9'!J$18)</f>
        <v>0</v>
      </c>
      <c r="L11" s="41" t="n">
        <f aca="false">'Labor Cost Multipliers'!N13*('Productivity Benefit Detail-9'!K$18)</f>
        <v>0</v>
      </c>
      <c r="M11" s="41" t="n">
        <f aca="false">'Labor Cost Multipliers'!O13*('Productivity Benefit Detail-9'!L$18)</f>
        <v>0</v>
      </c>
      <c r="N11" s="41" t="n">
        <f aca="false">'Labor Cost Multipliers'!P13*('Productivity Benefit Detail-9'!M$18)</f>
        <v>0</v>
      </c>
      <c r="O11" s="41" t="n">
        <f aca="false">'Labor Cost Multipliers'!Q13*('Productivity Benefit Detail-9'!N$18)</f>
        <v>0</v>
      </c>
      <c r="P11" s="41" t="n">
        <f aca="false">'Labor Cost Multipliers'!R13*('Productivity Benefit Detail-9'!O$18)</f>
        <v>0</v>
      </c>
      <c r="Q11" s="41" t="n">
        <f aca="false">'Labor Cost Multipliers'!S13*('Productivity Benefit Detail-9'!P$18)</f>
        <v>0</v>
      </c>
      <c r="R11" s="41" t="n">
        <f aca="false">'Labor Cost Multipliers'!T13*('Productivity Benefit Detail-9'!Q$18)</f>
        <v>0</v>
      </c>
      <c r="S11" s="41" t="n">
        <f aca="false">'Labor Cost Multipliers'!U13*('Productivity Benefit Detail-9'!R$18)</f>
        <v>0</v>
      </c>
      <c r="T11" s="41" t="n">
        <f aca="false">'Labor Cost Multipliers'!V13*('Productivity Benefit Detail-9'!S$18)</f>
        <v>0</v>
      </c>
      <c r="U11" s="41" t="n">
        <f aca="false">'Labor Cost Multipliers'!W13*('Productivity Benefit Detail-9'!T$18)</f>
        <v>0</v>
      </c>
      <c r="V11" s="41" t="n">
        <f aca="false">'Labor Cost Multipliers'!X13*('Productivity Benefit Detail-9'!U$18)</f>
        <v>0</v>
      </c>
    </row>
    <row r="12" customFormat="false" ht="25.5" hidden="false" customHeight="false" outlineLevel="0" collapsed="false">
      <c r="A12" s="103" t="str">
        <f aca="false">IF('Labor Rates'!A11="","",'Labor Rates'!A11)</f>
        <v>Natural Resources Biologist (NRB)</v>
      </c>
      <c r="B12" s="116" t="str">
        <f aca="false">'Labor Cost Multipliers'!D14</f>
        <v>per Hour</v>
      </c>
      <c r="C12" s="41" t="n">
        <f aca="false">'Labor Cost Multipliers'!E14*('Productivity Benefit Detail-10'!B$18)</f>
        <v>0</v>
      </c>
      <c r="D12" s="41" t="n">
        <f aca="false">'Labor Cost Multipliers'!F14*('Productivity Benefit Detail-10'!C$18)</f>
        <v>0</v>
      </c>
      <c r="E12" s="41" t="n">
        <f aca="false">'Labor Cost Multipliers'!G14*('Productivity Benefit Detail-10'!D$18)</f>
        <v>0</v>
      </c>
      <c r="F12" s="41" t="n">
        <f aca="false">'Labor Cost Multipliers'!H14*('Productivity Benefit Detail-10'!E$18)</f>
        <v>0</v>
      </c>
      <c r="G12" s="41" t="n">
        <f aca="false">'Labor Cost Multipliers'!I14*('Productivity Benefit Detail-10'!F$18)</f>
        <v>0</v>
      </c>
      <c r="H12" s="41" t="n">
        <f aca="false">'Labor Cost Multipliers'!J14*('Productivity Benefit Detail-10'!G$18)</f>
        <v>0</v>
      </c>
      <c r="I12" s="41" t="n">
        <f aca="false">'Labor Cost Multipliers'!K14*('Productivity Benefit Detail-10'!H$18)</f>
        <v>0</v>
      </c>
      <c r="J12" s="41" t="n">
        <f aca="false">'Labor Cost Multipliers'!L14*('Productivity Benefit Detail-10'!I$18)</f>
        <v>0</v>
      </c>
      <c r="K12" s="41" t="n">
        <f aca="false">'Labor Cost Multipliers'!M14*('Productivity Benefit Detail-10'!J$18)</f>
        <v>0</v>
      </c>
      <c r="L12" s="41" t="n">
        <f aca="false">'Labor Cost Multipliers'!N14*('Productivity Benefit Detail-10'!K$18)</f>
        <v>0</v>
      </c>
      <c r="M12" s="41" t="n">
        <f aca="false">'Labor Cost Multipliers'!O14*('Productivity Benefit Detail-10'!L$18)</f>
        <v>0</v>
      </c>
      <c r="N12" s="41" t="n">
        <f aca="false">'Labor Cost Multipliers'!P14*('Productivity Benefit Detail-10'!M$18)</f>
        <v>0</v>
      </c>
      <c r="O12" s="41" t="n">
        <f aca="false">'Labor Cost Multipliers'!Q14*('Productivity Benefit Detail-10'!N$18)</f>
        <v>0</v>
      </c>
      <c r="P12" s="41" t="n">
        <f aca="false">'Labor Cost Multipliers'!R14*('Productivity Benefit Detail-10'!O$18)</f>
        <v>0</v>
      </c>
      <c r="Q12" s="41" t="n">
        <f aca="false">'Labor Cost Multipliers'!S14*('Productivity Benefit Detail-10'!P$18)</f>
        <v>0</v>
      </c>
      <c r="R12" s="41" t="n">
        <f aca="false">'Labor Cost Multipliers'!T14*('Productivity Benefit Detail-10'!Q$18)</f>
        <v>0</v>
      </c>
      <c r="S12" s="41" t="n">
        <f aca="false">'Labor Cost Multipliers'!U14*('Productivity Benefit Detail-10'!R$18)</f>
        <v>0</v>
      </c>
      <c r="T12" s="41" t="n">
        <f aca="false">'Labor Cost Multipliers'!V14*('Productivity Benefit Detail-10'!S$18)</f>
        <v>0</v>
      </c>
      <c r="U12" s="41" t="n">
        <f aca="false">'Labor Cost Multipliers'!W14*('Productivity Benefit Detail-10'!T$18)</f>
        <v>0</v>
      </c>
      <c r="V12" s="41" t="n">
        <f aca="false">'Labor Cost Multipliers'!X14*('Productivity Benefit Detail-10'!U$18)</f>
        <v>0</v>
      </c>
    </row>
    <row r="13" customFormat="false" ht="12.75" hidden="false" customHeight="false" outlineLevel="0" collapsed="false">
      <c r="A13" s="103" t="str">
        <f aca="false">IF('Labor Rates'!A12="","",'Labor Rates'!A12)</f>
        <v>Environmental Specialist</v>
      </c>
      <c r="B13" s="116" t="str">
        <f aca="false">'Labor Cost Multipliers'!D15</f>
        <v>per Hour</v>
      </c>
      <c r="C13" s="41" t="n">
        <f aca="false">'Labor Cost Multipliers'!E15*('Productivity Benefit Detail-11'!B$18)</f>
        <v>0</v>
      </c>
      <c r="D13" s="41" t="n">
        <f aca="false">'Labor Cost Multipliers'!F15*('Productivity Benefit Detail-11'!C$18)</f>
        <v>0</v>
      </c>
      <c r="E13" s="41" t="n">
        <f aca="false">'Labor Cost Multipliers'!G15*('Productivity Benefit Detail-11'!D$18)</f>
        <v>0</v>
      </c>
      <c r="F13" s="41" t="n">
        <f aca="false">'Labor Cost Multipliers'!H15*('Productivity Benefit Detail-11'!E$18)</f>
        <v>0</v>
      </c>
      <c r="G13" s="41" t="n">
        <f aca="false">'Labor Cost Multipliers'!I15*('Productivity Benefit Detail-11'!F$18)</f>
        <v>0</v>
      </c>
      <c r="H13" s="41" t="n">
        <f aca="false">'Labor Cost Multipliers'!J15*('Productivity Benefit Detail-11'!G$18)</f>
        <v>0</v>
      </c>
      <c r="I13" s="41" t="n">
        <f aca="false">'Labor Cost Multipliers'!K15*('Productivity Benefit Detail-11'!H$18)</f>
        <v>0</v>
      </c>
      <c r="J13" s="41" t="n">
        <f aca="false">'Labor Cost Multipliers'!L15*('Productivity Benefit Detail-11'!I$18)</f>
        <v>0</v>
      </c>
      <c r="K13" s="41" t="n">
        <f aca="false">'Labor Cost Multipliers'!M15*('Productivity Benefit Detail-11'!J$18)</f>
        <v>0</v>
      </c>
      <c r="L13" s="41" t="n">
        <f aca="false">'Labor Cost Multipliers'!N15*('Productivity Benefit Detail-11'!K$18)</f>
        <v>0</v>
      </c>
      <c r="M13" s="41" t="n">
        <f aca="false">'Labor Cost Multipliers'!O15*('Productivity Benefit Detail-11'!L$18)</f>
        <v>0</v>
      </c>
      <c r="N13" s="41" t="n">
        <f aca="false">'Labor Cost Multipliers'!P15*('Productivity Benefit Detail-11'!M$18)</f>
        <v>0</v>
      </c>
      <c r="O13" s="41" t="n">
        <f aca="false">'Labor Cost Multipliers'!Q15*('Productivity Benefit Detail-11'!N$18)</f>
        <v>0</v>
      </c>
      <c r="P13" s="41" t="n">
        <f aca="false">'Labor Cost Multipliers'!R15*('Productivity Benefit Detail-11'!O$18)</f>
        <v>0</v>
      </c>
      <c r="Q13" s="41" t="n">
        <f aca="false">'Labor Cost Multipliers'!S15*('Productivity Benefit Detail-11'!P$18)</f>
        <v>0</v>
      </c>
      <c r="R13" s="41" t="n">
        <f aca="false">'Labor Cost Multipliers'!T15*('Productivity Benefit Detail-11'!Q$18)</f>
        <v>0</v>
      </c>
      <c r="S13" s="41" t="n">
        <f aca="false">'Labor Cost Multipliers'!U15*('Productivity Benefit Detail-11'!R$18)</f>
        <v>0</v>
      </c>
      <c r="T13" s="41" t="n">
        <f aca="false">'Labor Cost Multipliers'!V15*('Productivity Benefit Detail-11'!S$18)</f>
        <v>0</v>
      </c>
      <c r="U13" s="41" t="n">
        <f aca="false">'Labor Cost Multipliers'!W15*('Productivity Benefit Detail-11'!T$18)</f>
        <v>0</v>
      </c>
      <c r="V13" s="41" t="n">
        <f aca="false">'Labor Cost Multipliers'!X15*('Productivity Benefit Detail-11'!U$18)</f>
        <v>0</v>
      </c>
    </row>
    <row r="14" customFormat="false" ht="12.75" hidden="false" customHeight="false" outlineLevel="0" collapsed="false">
      <c r="A14" s="103" t="str">
        <f aca="false">IF('Labor Rates'!A13="","",'Labor Rates'!A13)</f>
        <v>Environmental Specialist Sr.</v>
      </c>
      <c r="B14" s="116" t="str">
        <f aca="false">'Labor Cost Multipliers'!D16</f>
        <v>per Hour</v>
      </c>
      <c r="C14" s="41" t="n">
        <f aca="false">'Labor Cost Multipliers'!E16*('Productivity Benefit Detail-12'!B$18)</f>
        <v>0</v>
      </c>
      <c r="D14" s="41" t="n">
        <f aca="false">'Labor Cost Multipliers'!F16*('Productivity Benefit Detail-12'!C$18)</f>
        <v>0</v>
      </c>
      <c r="E14" s="41" t="n">
        <f aca="false">'Labor Cost Multipliers'!G16*('Productivity Benefit Detail-12'!D$18)</f>
        <v>0</v>
      </c>
      <c r="F14" s="41" t="n">
        <f aca="false">'Labor Cost Multipliers'!H16*('Productivity Benefit Detail-12'!E$18)</f>
        <v>0</v>
      </c>
      <c r="G14" s="41" t="n">
        <f aca="false">'Labor Cost Multipliers'!I16*('Productivity Benefit Detail-12'!F$18)</f>
        <v>0</v>
      </c>
      <c r="H14" s="41" t="n">
        <f aca="false">'Labor Cost Multipliers'!J16*('Productivity Benefit Detail-12'!G$18)</f>
        <v>0</v>
      </c>
      <c r="I14" s="41" t="n">
        <f aca="false">'Labor Cost Multipliers'!K16*('Productivity Benefit Detail-12'!H$18)</f>
        <v>0</v>
      </c>
      <c r="J14" s="41" t="n">
        <f aca="false">'Labor Cost Multipliers'!L16*('Productivity Benefit Detail-12'!I$18)</f>
        <v>0</v>
      </c>
      <c r="K14" s="41" t="n">
        <f aca="false">'Labor Cost Multipliers'!M16*('Productivity Benefit Detail-12'!J$18)</f>
        <v>0</v>
      </c>
      <c r="L14" s="41" t="n">
        <f aca="false">'Labor Cost Multipliers'!N16*('Productivity Benefit Detail-12'!K$18)</f>
        <v>0</v>
      </c>
      <c r="M14" s="41" t="n">
        <f aca="false">'Labor Cost Multipliers'!O16*('Productivity Benefit Detail-12'!L$18)</f>
        <v>0</v>
      </c>
      <c r="N14" s="41" t="n">
        <f aca="false">'Labor Cost Multipliers'!P16*('Productivity Benefit Detail-12'!M$18)</f>
        <v>0</v>
      </c>
      <c r="O14" s="41" t="n">
        <f aca="false">'Labor Cost Multipliers'!Q16*('Productivity Benefit Detail-12'!N$18)</f>
        <v>0</v>
      </c>
      <c r="P14" s="41" t="n">
        <f aca="false">'Labor Cost Multipliers'!R16*('Productivity Benefit Detail-12'!O$18)</f>
        <v>0</v>
      </c>
      <c r="Q14" s="41" t="n">
        <f aca="false">'Labor Cost Multipliers'!S16*('Productivity Benefit Detail-12'!P$18)</f>
        <v>0</v>
      </c>
      <c r="R14" s="41" t="n">
        <f aca="false">'Labor Cost Multipliers'!T16*('Productivity Benefit Detail-12'!Q$18)</f>
        <v>0</v>
      </c>
      <c r="S14" s="41" t="n">
        <f aca="false">'Labor Cost Multipliers'!U16*('Productivity Benefit Detail-12'!R$18)</f>
        <v>0</v>
      </c>
      <c r="T14" s="41" t="n">
        <f aca="false">'Labor Cost Multipliers'!V16*('Productivity Benefit Detail-12'!S$18)</f>
        <v>0</v>
      </c>
      <c r="U14" s="41" t="n">
        <f aca="false">'Labor Cost Multipliers'!W16*('Productivity Benefit Detail-12'!T$18)</f>
        <v>0</v>
      </c>
      <c r="V14" s="41" t="n">
        <f aca="false">'Labor Cost Multipliers'!X16*('Productivity Benefit Detail-12'!U$18)</f>
        <v>0</v>
      </c>
    </row>
    <row r="15" customFormat="false" ht="12.75" hidden="false" customHeight="false" outlineLevel="0" collapsed="false">
      <c r="A15" s="103" t="str">
        <f aca="false">IF('Labor Rates'!A14="","",'Labor Rates'!A14)</f>
        <v>Environmental Engineer</v>
      </c>
      <c r="B15" s="116" t="str">
        <f aca="false">'Labor Cost Multipliers'!D17</f>
        <v>per Hour</v>
      </c>
      <c r="C15" s="41" t="n">
        <f aca="false">'Labor Cost Multipliers'!E17*('Productivity Benefit Detail-13'!B$18)</f>
        <v>14244.4</v>
      </c>
      <c r="D15" s="41" t="n">
        <f aca="false">'Labor Cost Multipliers'!F17*('Productivity Benefit Detail-13'!C$18)</f>
        <v>14579.1434</v>
      </c>
      <c r="E15" s="41" t="n">
        <f aca="false">'Labor Cost Multipliers'!G17*('Productivity Benefit Detail-13'!D$18)</f>
        <v>14921.7532699</v>
      </c>
      <c r="F15" s="41" t="n">
        <f aca="false">'Labor Cost Multipliers'!H17*('Productivity Benefit Detail-13'!E$18)</f>
        <v>15272.4144717427</v>
      </c>
      <c r="G15" s="41" t="n">
        <f aca="false">'Labor Cost Multipliers'!I17*('Productivity Benefit Detail-13'!F$18)</f>
        <v>15631.3162118286</v>
      </c>
      <c r="H15" s="41" t="n">
        <f aca="false">'Labor Cost Multipliers'!J17*('Productivity Benefit Detail-13'!G$18)</f>
        <v>15998.6521428066</v>
      </c>
      <c r="I15" s="41" t="n">
        <f aca="false">'Labor Cost Multipliers'!K17*('Productivity Benefit Detail-13'!H$18)</f>
        <v>16374.6204681625</v>
      </c>
      <c r="J15" s="41" t="n">
        <f aca="false">'Labor Cost Multipliers'!L17*('Productivity Benefit Detail-13'!I$18)</f>
        <v>16759.4240491644</v>
      </c>
      <c r="K15" s="41" t="n">
        <f aca="false">'Labor Cost Multipliers'!M17*('Productivity Benefit Detail-13'!J$18)</f>
        <v>17153.2705143197</v>
      </c>
      <c r="L15" s="41" t="n">
        <f aca="false">'Labor Cost Multipliers'!N17*('Productivity Benefit Detail-13'!K$18)</f>
        <v>17556.3723714062</v>
      </c>
      <c r="M15" s="41" t="n">
        <f aca="false">'Labor Cost Multipliers'!O17*('Productivity Benefit Detail-13'!L$18)</f>
        <v>17968.9471221343</v>
      </c>
      <c r="N15" s="41" t="n">
        <f aca="false">'Labor Cost Multipliers'!P17*('Productivity Benefit Detail-13'!M$18)</f>
        <v>18391.2173795044</v>
      </c>
      <c r="O15" s="41" t="n">
        <f aca="false">'Labor Cost Multipliers'!Q17*('Productivity Benefit Detail-13'!N$18)</f>
        <v>18823.4109879228</v>
      </c>
      <c r="P15" s="41" t="n">
        <f aca="false">'Labor Cost Multipliers'!R17*('Productivity Benefit Detail-13'!O$18)</f>
        <v>19265.761146139</v>
      </c>
      <c r="Q15" s="41" t="n">
        <f aca="false">'Labor Cost Multipliers'!S17*('Productivity Benefit Detail-13'!P$18)</f>
        <v>19718.5065330733</v>
      </c>
      <c r="R15" s="41" t="n">
        <f aca="false">'Labor Cost Multipliers'!T17*('Productivity Benefit Detail-13'!Q$18)</f>
        <v>20181.8914366005</v>
      </c>
      <c r="S15" s="41" t="n">
        <f aca="false">'Labor Cost Multipliers'!U17*('Productivity Benefit Detail-13'!R$18)</f>
        <v>20656.1658853606</v>
      </c>
      <c r="T15" s="41" t="n">
        <f aca="false">'Labor Cost Multipliers'!V17*('Productivity Benefit Detail-13'!S$18)</f>
        <v>21141.5857836666</v>
      </c>
      <c r="U15" s="41" t="n">
        <f aca="false">'Labor Cost Multipliers'!W17*('Productivity Benefit Detail-13'!T$18)</f>
        <v>21638.4130495827</v>
      </c>
      <c r="V15" s="41" t="n">
        <f aca="false">'Labor Cost Multipliers'!X17*('Productivity Benefit Detail-13'!U$18)</f>
        <v>22146.9157562479</v>
      </c>
    </row>
    <row r="16" customFormat="false" ht="12.75" hidden="false" customHeight="false" outlineLevel="0" collapsed="false">
      <c r="A16" s="103" t="str">
        <f aca="false">IF('Labor Rates'!A15="","",'Labor Rates'!A15)</f>
        <v>County public health staff</v>
      </c>
      <c r="B16" s="116" t="str">
        <f aca="false">'Labor Cost Multipliers'!D18</f>
        <v>per Hour</v>
      </c>
      <c r="C16" s="41" t="n">
        <f aca="false">'Labor Cost Multipliers'!E18*('Productivity Benefit Detail-14'!B$18)</f>
        <v>63110.94989454</v>
      </c>
      <c r="D16" s="41" t="n">
        <f aca="false">'Labor Cost Multipliers'!F18*('Productivity Benefit Detail-14'!C$18)</f>
        <v>64594.0572170617</v>
      </c>
      <c r="E16" s="41" t="n">
        <f aca="false">'Labor Cost Multipliers'!G18*('Productivity Benefit Detail-14'!D$18)</f>
        <v>66112.0175616627</v>
      </c>
      <c r="F16" s="41" t="n">
        <f aca="false">'Labor Cost Multipliers'!H18*('Productivity Benefit Detail-14'!E$18)</f>
        <v>67665.6499743617</v>
      </c>
      <c r="G16" s="41" t="n">
        <f aca="false">'Labor Cost Multipliers'!I18*('Productivity Benefit Detail-14'!F$18)</f>
        <v>69255.7927487592</v>
      </c>
      <c r="H16" s="41" t="n">
        <f aca="false">'Labor Cost Multipliers'!J18*('Productivity Benefit Detail-14'!G$18)</f>
        <v>70883.3038783551</v>
      </c>
      <c r="I16" s="41" t="n">
        <f aca="false">'Labor Cost Multipliers'!K18*('Productivity Benefit Detail-14'!H$18)</f>
        <v>72549.0615194964</v>
      </c>
      <c r="J16" s="41" t="n">
        <f aca="false">'Labor Cost Multipliers'!L18*('Productivity Benefit Detail-14'!I$18)</f>
        <v>74253.9644652046</v>
      </c>
      <c r="K16" s="41" t="n">
        <f aca="false">'Labor Cost Multipliers'!M18*('Productivity Benefit Detail-14'!J$18)</f>
        <v>75998.9326301369</v>
      </c>
      <c r="L16" s="41" t="n">
        <f aca="false">'Labor Cost Multipliers'!N18*('Productivity Benefit Detail-14'!K$18)</f>
        <v>77784.9075469452</v>
      </c>
      <c r="M16" s="41" t="n">
        <f aca="false">'Labor Cost Multipliers'!O18*('Productivity Benefit Detail-14'!L$18)</f>
        <v>79612.8528742984</v>
      </c>
      <c r="N16" s="41" t="n">
        <f aca="false">'Labor Cost Multipliers'!P18*('Productivity Benefit Detail-14'!M$18)</f>
        <v>81483.7549168444</v>
      </c>
      <c r="O16" s="41" t="n">
        <f aca="false">'Labor Cost Multipliers'!Q18*('Productivity Benefit Detail-14'!N$18)</f>
        <v>83398.6231573902</v>
      </c>
      <c r="P16" s="41" t="n">
        <f aca="false">'Labor Cost Multipliers'!R18*('Productivity Benefit Detail-14'!O$18)</f>
        <v>85358.4908015889</v>
      </c>
      <c r="Q16" s="41" t="n">
        <f aca="false">'Labor Cost Multipliers'!S18*('Productivity Benefit Detail-14'!P$18)</f>
        <v>87364.4153354263</v>
      </c>
      <c r="R16" s="41" t="n">
        <f aca="false">'Labor Cost Multipliers'!T18*('Productivity Benefit Detail-14'!Q$18)</f>
        <v>89417.4790958088</v>
      </c>
      <c r="S16" s="41" t="n">
        <f aca="false">'Labor Cost Multipliers'!U18*('Productivity Benefit Detail-14'!R$18)</f>
        <v>91518.7898545603</v>
      </c>
      <c r="T16" s="41" t="n">
        <f aca="false">'Labor Cost Multipliers'!V18*('Productivity Benefit Detail-14'!S$18)</f>
        <v>93669.4814161425</v>
      </c>
      <c r="U16" s="41" t="n">
        <f aca="false">'Labor Cost Multipliers'!W18*('Productivity Benefit Detail-14'!T$18)</f>
        <v>95870.7142294218</v>
      </c>
      <c r="V16" s="41" t="n">
        <f aca="false">'Labor Cost Multipliers'!X18*('Productivity Benefit Detail-14'!U$18)</f>
        <v>98123.6760138133</v>
      </c>
    </row>
    <row r="17" customFormat="false" ht="12.75" hidden="false" customHeight="false" outlineLevel="0" collapsed="false">
      <c r="A17" s="103" t="str">
        <f aca="false">IF('Labor Rates'!A16="","",'Labor Rates'!A16)</f>
        <v>County engineer</v>
      </c>
      <c r="B17" s="116" t="str">
        <f aca="false">'Labor Cost Multipliers'!D19</f>
        <v>per Hour</v>
      </c>
      <c r="C17" s="41" t="n">
        <f aca="false">'Labor Cost Multipliers'!E19*('Productivity Benefit Detail-15'!B$18)</f>
        <v>126.91605528</v>
      </c>
      <c r="D17" s="41" t="n">
        <f aca="false">'Labor Cost Multipliers'!F19*('Productivity Benefit Detail-15'!C$18)</f>
        <v>129.89858257908</v>
      </c>
      <c r="E17" s="41" t="n">
        <f aca="false">'Labor Cost Multipliers'!G19*('Productivity Benefit Detail-15'!D$18)</f>
        <v>132.951199269688</v>
      </c>
      <c r="F17" s="41" t="n">
        <f aca="false">'Labor Cost Multipliers'!H19*('Productivity Benefit Detail-15'!E$18)</f>
        <v>136.075552452526</v>
      </c>
      <c r="G17" s="41" t="n">
        <f aca="false">'Labor Cost Multipliers'!I19*('Productivity Benefit Detail-15'!F$18)</f>
        <v>139.27332793516</v>
      </c>
      <c r="H17" s="41" t="n">
        <f aca="false">'Labor Cost Multipliers'!J19*('Productivity Benefit Detail-15'!G$18)</f>
        <v>142.546251141637</v>
      </c>
      <c r="I17" s="41" t="n">
        <f aca="false">'Labor Cost Multipliers'!K19*('Productivity Benefit Detail-15'!H$18)</f>
        <v>145.896088043465</v>
      </c>
      <c r="J17" s="41" t="n">
        <f aca="false">'Labor Cost Multipliers'!L19*('Productivity Benefit Detail-15'!I$18)</f>
        <v>149.324646112487</v>
      </c>
      <c r="K17" s="41" t="n">
        <f aca="false">'Labor Cost Multipliers'!M19*('Productivity Benefit Detail-15'!J$18)</f>
        <v>152.83377529613</v>
      </c>
      <c r="L17" s="41" t="n">
        <f aca="false">'Labor Cost Multipliers'!N19*('Productivity Benefit Detail-15'!K$18)</f>
        <v>156.425369015589</v>
      </c>
      <c r="M17" s="41" t="n">
        <f aca="false">'Labor Cost Multipliers'!O19*('Productivity Benefit Detail-15'!L$18)</f>
        <v>160.101365187456</v>
      </c>
      <c r="N17" s="41" t="n">
        <f aca="false">'Labor Cost Multipliers'!P19*('Productivity Benefit Detail-15'!M$18)</f>
        <v>163.863747269361</v>
      </c>
      <c r="O17" s="41" t="n">
        <f aca="false">'Labor Cost Multipliers'!Q19*('Productivity Benefit Detail-15'!N$18)</f>
        <v>167.714545330191</v>
      </c>
      <c r="P17" s="41" t="n">
        <f aca="false">'Labor Cost Multipliers'!R19*('Productivity Benefit Detail-15'!O$18)</f>
        <v>171.65583714545</v>
      </c>
      <c r="Q17" s="41" t="n">
        <f aca="false">'Labor Cost Multipliers'!S19*('Productivity Benefit Detail-15'!P$18)</f>
        <v>175.689749318368</v>
      </c>
      <c r="R17" s="41" t="n">
        <f aca="false">'Labor Cost Multipliers'!T19*('Productivity Benefit Detail-15'!Q$18)</f>
        <v>179.81845842735</v>
      </c>
      <c r="S17" s="41" t="n">
        <f aca="false">'Labor Cost Multipliers'!U19*('Productivity Benefit Detail-15'!R$18)</f>
        <v>184.044192200393</v>
      </c>
      <c r="T17" s="41" t="n">
        <f aca="false">'Labor Cost Multipliers'!V19*('Productivity Benefit Detail-15'!S$18)</f>
        <v>188.369230717102</v>
      </c>
      <c r="U17" s="41" t="n">
        <f aca="false">'Labor Cost Multipliers'!W19*('Productivity Benefit Detail-15'!T$18)</f>
        <v>192.795907638954</v>
      </c>
      <c r="V17" s="41" t="n">
        <f aca="false">'Labor Cost Multipliers'!X19*('Productivity Benefit Detail-15'!U$18)</f>
        <v>197.326611468469</v>
      </c>
    </row>
    <row r="18" customFormat="false" ht="12.75" hidden="false" customHeight="false" outlineLevel="0" collapsed="false">
      <c r="A18" s="103" t="str">
        <f aca="false">IF('Labor Rates'!A17="","",'Labor Rates'!A17)</f>
        <v>County surveyor</v>
      </c>
      <c r="B18" s="116" t="str">
        <f aca="false">'Labor Cost Multipliers'!D20</f>
        <v>per Hour</v>
      </c>
      <c r="C18" s="41" t="n">
        <f aca="false">'Labor Cost Multipliers'!E20*('Productivity Benefit Detail-16'!B$18)</f>
        <v>0</v>
      </c>
      <c r="D18" s="41" t="n">
        <f aca="false">'Labor Cost Multipliers'!F20*('Productivity Benefit Detail-16'!C$18)</f>
        <v>0</v>
      </c>
      <c r="E18" s="41" t="n">
        <f aca="false">'Labor Cost Multipliers'!G20*('Productivity Benefit Detail-16'!D$18)</f>
        <v>0</v>
      </c>
      <c r="F18" s="41" t="n">
        <f aca="false">'Labor Cost Multipliers'!H20*('Productivity Benefit Detail-16'!E$18)</f>
        <v>0</v>
      </c>
      <c r="G18" s="41" t="n">
        <f aca="false">'Labor Cost Multipliers'!I20*('Productivity Benefit Detail-16'!F$18)</f>
        <v>0</v>
      </c>
      <c r="H18" s="41" t="n">
        <f aca="false">'Labor Cost Multipliers'!J20*('Productivity Benefit Detail-16'!G$18)</f>
        <v>0</v>
      </c>
      <c r="I18" s="41" t="n">
        <f aca="false">'Labor Cost Multipliers'!K20*('Productivity Benefit Detail-16'!H$18)</f>
        <v>0</v>
      </c>
      <c r="J18" s="41" t="n">
        <f aca="false">'Labor Cost Multipliers'!L20*('Productivity Benefit Detail-16'!I$18)</f>
        <v>0</v>
      </c>
      <c r="K18" s="41" t="n">
        <f aca="false">'Labor Cost Multipliers'!M20*('Productivity Benefit Detail-16'!J$18)</f>
        <v>0</v>
      </c>
      <c r="L18" s="41" t="n">
        <f aca="false">'Labor Cost Multipliers'!N20*('Productivity Benefit Detail-16'!K$18)</f>
        <v>0</v>
      </c>
      <c r="M18" s="41" t="n">
        <f aca="false">'Labor Cost Multipliers'!O20*('Productivity Benefit Detail-16'!L$18)</f>
        <v>0</v>
      </c>
      <c r="N18" s="41" t="n">
        <f aca="false">'Labor Cost Multipliers'!P20*('Productivity Benefit Detail-16'!M$18)</f>
        <v>0</v>
      </c>
      <c r="O18" s="41" t="n">
        <f aca="false">'Labor Cost Multipliers'!Q20*('Productivity Benefit Detail-16'!N$18)</f>
        <v>0</v>
      </c>
      <c r="P18" s="41" t="n">
        <f aca="false">'Labor Cost Multipliers'!R20*('Productivity Benefit Detail-16'!O$18)</f>
        <v>0</v>
      </c>
      <c r="Q18" s="41" t="n">
        <f aca="false">'Labor Cost Multipliers'!S20*('Productivity Benefit Detail-16'!P$18)</f>
        <v>0</v>
      </c>
      <c r="R18" s="41" t="n">
        <f aca="false">'Labor Cost Multipliers'!T20*('Productivity Benefit Detail-16'!Q$18)</f>
        <v>0</v>
      </c>
      <c r="S18" s="41" t="n">
        <f aca="false">'Labor Cost Multipliers'!U20*('Productivity Benefit Detail-16'!R$18)</f>
        <v>0</v>
      </c>
      <c r="T18" s="41" t="n">
        <f aca="false">'Labor Cost Multipliers'!V20*('Productivity Benefit Detail-16'!S$18)</f>
        <v>0</v>
      </c>
      <c r="U18" s="41" t="n">
        <f aca="false">'Labor Cost Multipliers'!W20*('Productivity Benefit Detail-16'!T$18)</f>
        <v>0</v>
      </c>
      <c r="V18" s="41" t="n">
        <f aca="false">'Labor Cost Multipliers'!X20*('Productivity Benefit Detail-16'!U$18)</f>
        <v>0</v>
      </c>
    </row>
    <row r="19" customFormat="false" ht="12.75" hidden="false" customHeight="false" outlineLevel="0" collapsed="false">
      <c r="A19" s="103" t="str">
        <f aca="false">IF('Labor Rates'!A18="","",'Labor Rates'!A18)</f>
        <v>ROW agent</v>
      </c>
      <c r="B19" s="116" t="str">
        <f aca="false">'Labor Cost Multipliers'!D21</f>
        <v>per Hour</v>
      </c>
      <c r="C19" s="41" t="n">
        <f aca="false">'Labor Cost Multipliers'!E21*('Productivity Benefit Detail-17'!B$18)</f>
        <v>0</v>
      </c>
      <c r="D19" s="41" t="n">
        <f aca="false">'Labor Cost Multipliers'!F21*('Productivity Benefit Detail-17'!C$18)</f>
        <v>0</v>
      </c>
      <c r="E19" s="41" t="n">
        <f aca="false">'Labor Cost Multipliers'!G21*('Productivity Benefit Detail-17'!D$18)</f>
        <v>0</v>
      </c>
      <c r="F19" s="41" t="n">
        <f aca="false">'Labor Cost Multipliers'!H21*('Productivity Benefit Detail-17'!E$18)</f>
        <v>0</v>
      </c>
      <c r="G19" s="41" t="n">
        <f aca="false">'Labor Cost Multipliers'!I21*('Productivity Benefit Detail-17'!F$18)</f>
        <v>0</v>
      </c>
      <c r="H19" s="41" t="n">
        <f aca="false">'Labor Cost Multipliers'!J21*('Productivity Benefit Detail-17'!G$18)</f>
        <v>0</v>
      </c>
      <c r="I19" s="41" t="n">
        <f aca="false">'Labor Cost Multipliers'!K21*('Productivity Benefit Detail-17'!H$18)</f>
        <v>0</v>
      </c>
      <c r="J19" s="41" t="n">
        <f aca="false">'Labor Cost Multipliers'!L21*('Productivity Benefit Detail-17'!I$18)</f>
        <v>0</v>
      </c>
      <c r="K19" s="41" t="n">
        <f aca="false">'Labor Cost Multipliers'!M21*('Productivity Benefit Detail-17'!J$18)</f>
        <v>0</v>
      </c>
      <c r="L19" s="41" t="n">
        <f aca="false">'Labor Cost Multipliers'!N21*('Productivity Benefit Detail-17'!K$18)</f>
        <v>0</v>
      </c>
      <c r="M19" s="41" t="n">
        <f aca="false">'Labor Cost Multipliers'!O21*('Productivity Benefit Detail-17'!L$18)</f>
        <v>0</v>
      </c>
      <c r="N19" s="41" t="n">
        <f aca="false">'Labor Cost Multipliers'!P21*('Productivity Benefit Detail-17'!M$18)</f>
        <v>0</v>
      </c>
      <c r="O19" s="41" t="n">
        <f aca="false">'Labor Cost Multipliers'!Q21*('Productivity Benefit Detail-17'!N$18)</f>
        <v>0</v>
      </c>
      <c r="P19" s="41" t="n">
        <f aca="false">'Labor Cost Multipliers'!R21*('Productivity Benefit Detail-17'!O$18)</f>
        <v>0</v>
      </c>
      <c r="Q19" s="41" t="n">
        <f aca="false">'Labor Cost Multipliers'!S21*('Productivity Benefit Detail-17'!P$18)</f>
        <v>0</v>
      </c>
      <c r="R19" s="41" t="n">
        <f aca="false">'Labor Cost Multipliers'!T21*('Productivity Benefit Detail-17'!Q$18)</f>
        <v>0</v>
      </c>
      <c r="S19" s="41" t="n">
        <f aca="false">'Labor Cost Multipliers'!U21*('Productivity Benefit Detail-17'!R$18)</f>
        <v>0</v>
      </c>
      <c r="T19" s="41" t="n">
        <f aca="false">'Labor Cost Multipliers'!V21*('Productivity Benefit Detail-17'!S$18)</f>
        <v>0</v>
      </c>
      <c r="U19" s="41" t="n">
        <f aca="false">'Labor Cost Multipliers'!W21*('Productivity Benefit Detail-17'!T$18)</f>
        <v>0</v>
      </c>
      <c r="V19" s="41" t="n">
        <f aca="false">'Labor Cost Multipliers'!X21*('Productivity Benefit Detail-17'!U$18)</f>
        <v>0</v>
      </c>
    </row>
    <row r="20" customFormat="false" ht="12.75" hidden="false" customHeight="false" outlineLevel="0" collapsed="false">
      <c r="A20" s="103" t="str">
        <f aca="false">IF('Labor Rates'!A19="","",'Labor Rates'!A19)</f>
        <v>I&amp;E Staff</v>
      </c>
      <c r="B20" s="116" t="str">
        <f aca="false">'Labor Cost Multipliers'!D22</f>
        <v>per Hour</v>
      </c>
      <c r="C20" s="41" t="n">
        <f aca="false">'Labor Cost Multipliers'!E22*('Productivity Benefit Detail-18'!B$18)</f>
        <v>0</v>
      </c>
      <c r="D20" s="41" t="n">
        <f aca="false">'Labor Cost Multipliers'!F22*('Productivity Benefit Detail-18'!C$18)</f>
        <v>0</v>
      </c>
      <c r="E20" s="41" t="n">
        <f aca="false">'Labor Cost Multipliers'!G22*('Productivity Benefit Detail-18'!D$18)</f>
        <v>0</v>
      </c>
      <c r="F20" s="41" t="n">
        <f aca="false">'Labor Cost Multipliers'!H22*('Productivity Benefit Detail-18'!E$18)</f>
        <v>0</v>
      </c>
      <c r="G20" s="41" t="n">
        <f aca="false">'Labor Cost Multipliers'!I22*('Productivity Benefit Detail-18'!F$18)</f>
        <v>0</v>
      </c>
      <c r="H20" s="41" t="n">
        <f aca="false">'Labor Cost Multipliers'!J22*('Productivity Benefit Detail-18'!G$18)</f>
        <v>0</v>
      </c>
      <c r="I20" s="41" t="n">
        <f aca="false">'Labor Cost Multipliers'!K22*('Productivity Benefit Detail-18'!H$18)</f>
        <v>0</v>
      </c>
      <c r="J20" s="41" t="n">
        <f aca="false">'Labor Cost Multipliers'!L22*('Productivity Benefit Detail-18'!I$18)</f>
        <v>0</v>
      </c>
      <c r="K20" s="41" t="n">
        <f aca="false">'Labor Cost Multipliers'!M22*('Productivity Benefit Detail-18'!J$18)</f>
        <v>0</v>
      </c>
      <c r="L20" s="41" t="n">
        <f aca="false">'Labor Cost Multipliers'!N22*('Productivity Benefit Detail-18'!K$18)</f>
        <v>0</v>
      </c>
      <c r="M20" s="41" t="n">
        <f aca="false">'Labor Cost Multipliers'!O22*('Productivity Benefit Detail-18'!L$18)</f>
        <v>0</v>
      </c>
      <c r="N20" s="41" t="n">
        <f aca="false">'Labor Cost Multipliers'!P22*('Productivity Benefit Detail-18'!M$18)</f>
        <v>0</v>
      </c>
      <c r="O20" s="41" t="n">
        <f aca="false">'Labor Cost Multipliers'!Q22*('Productivity Benefit Detail-18'!N$18)</f>
        <v>0</v>
      </c>
      <c r="P20" s="41" t="n">
        <f aca="false">'Labor Cost Multipliers'!R22*('Productivity Benefit Detail-18'!O$18)</f>
        <v>0</v>
      </c>
      <c r="Q20" s="41" t="n">
        <f aca="false">'Labor Cost Multipliers'!S22*('Productivity Benefit Detail-18'!P$18)</f>
        <v>0</v>
      </c>
      <c r="R20" s="41" t="n">
        <f aca="false">'Labor Cost Multipliers'!T22*('Productivity Benefit Detail-18'!Q$18)</f>
        <v>0</v>
      </c>
      <c r="S20" s="41" t="n">
        <f aca="false">'Labor Cost Multipliers'!U22*('Productivity Benefit Detail-18'!R$18)</f>
        <v>0</v>
      </c>
      <c r="T20" s="41" t="n">
        <f aca="false">'Labor Cost Multipliers'!V22*('Productivity Benefit Detail-18'!S$18)</f>
        <v>0</v>
      </c>
      <c r="U20" s="41" t="n">
        <f aca="false">'Labor Cost Multipliers'!W22*('Productivity Benefit Detail-18'!T$18)</f>
        <v>0</v>
      </c>
      <c r="V20" s="41" t="n">
        <f aca="false">'Labor Cost Multipliers'!X22*('Productivity Benefit Detail-18'!U$18)</f>
        <v>0</v>
      </c>
    </row>
    <row r="21" customFormat="false" ht="12.75" hidden="false" customHeight="false" outlineLevel="0" collapsed="false">
      <c r="A21" s="103" t="str">
        <f aca="false">IF('Labor Rates'!A20="","",'Labor Rates'!A20)</f>
        <v>Clerk Specialist</v>
      </c>
      <c r="B21" s="116" t="str">
        <f aca="false">'Labor Cost Multipliers'!D23</f>
        <v>per Hour</v>
      </c>
      <c r="C21" s="41" t="n">
        <f aca="false">'Labor Cost Multipliers'!E23*('Productivity Benefit Detail-19'!B$18)</f>
        <v>0</v>
      </c>
      <c r="D21" s="41" t="n">
        <f aca="false">'Labor Cost Multipliers'!F23*('Productivity Benefit Detail-19'!C$18)</f>
        <v>0</v>
      </c>
      <c r="E21" s="41" t="n">
        <f aca="false">'Labor Cost Multipliers'!G23*('Productivity Benefit Detail-19'!D$18)</f>
        <v>0</v>
      </c>
      <c r="F21" s="41" t="n">
        <f aca="false">'Labor Cost Multipliers'!H23*('Productivity Benefit Detail-19'!E$18)</f>
        <v>0</v>
      </c>
      <c r="G21" s="41" t="n">
        <f aca="false">'Labor Cost Multipliers'!I23*('Productivity Benefit Detail-19'!F$18)</f>
        <v>0</v>
      </c>
      <c r="H21" s="41" t="n">
        <f aca="false">'Labor Cost Multipliers'!J23*('Productivity Benefit Detail-19'!G$18)</f>
        <v>0</v>
      </c>
      <c r="I21" s="41" t="n">
        <f aca="false">'Labor Cost Multipliers'!K23*('Productivity Benefit Detail-19'!H$18)</f>
        <v>0</v>
      </c>
      <c r="J21" s="41" t="n">
        <f aca="false">'Labor Cost Multipliers'!L23*('Productivity Benefit Detail-19'!I$18)</f>
        <v>0</v>
      </c>
      <c r="K21" s="41" t="n">
        <f aca="false">'Labor Cost Multipliers'!M23*('Productivity Benefit Detail-19'!J$18)</f>
        <v>0</v>
      </c>
      <c r="L21" s="41" t="n">
        <f aca="false">'Labor Cost Multipliers'!N23*('Productivity Benefit Detail-19'!K$18)</f>
        <v>0</v>
      </c>
      <c r="M21" s="41" t="n">
        <f aca="false">'Labor Cost Multipliers'!O23*('Productivity Benefit Detail-19'!L$18)</f>
        <v>0</v>
      </c>
      <c r="N21" s="41" t="n">
        <f aca="false">'Labor Cost Multipliers'!P23*('Productivity Benefit Detail-19'!M$18)</f>
        <v>0</v>
      </c>
      <c r="O21" s="41" t="n">
        <f aca="false">'Labor Cost Multipliers'!Q23*('Productivity Benefit Detail-19'!N$18)</f>
        <v>0</v>
      </c>
      <c r="P21" s="41" t="n">
        <f aca="false">'Labor Cost Multipliers'!R23*('Productivity Benefit Detail-19'!O$18)</f>
        <v>0</v>
      </c>
      <c r="Q21" s="41" t="n">
        <f aca="false">'Labor Cost Multipliers'!S23*('Productivity Benefit Detail-19'!P$18)</f>
        <v>0</v>
      </c>
      <c r="R21" s="41" t="n">
        <f aca="false">'Labor Cost Multipliers'!T23*('Productivity Benefit Detail-19'!Q$18)</f>
        <v>0</v>
      </c>
      <c r="S21" s="41" t="n">
        <f aca="false">'Labor Cost Multipliers'!U23*('Productivity Benefit Detail-19'!R$18)</f>
        <v>0</v>
      </c>
      <c r="T21" s="41" t="n">
        <f aca="false">'Labor Cost Multipliers'!V23*('Productivity Benefit Detail-19'!S$18)</f>
        <v>0</v>
      </c>
      <c r="U21" s="41" t="n">
        <f aca="false">'Labor Cost Multipliers'!W23*('Productivity Benefit Detail-19'!T$18)</f>
        <v>0</v>
      </c>
      <c r="V21" s="41" t="n">
        <f aca="false">'Labor Cost Multipliers'!X23*('Productivity Benefit Detail-19'!U$18)</f>
        <v>0</v>
      </c>
    </row>
    <row r="22" customFormat="false" ht="12.75" hidden="false" customHeight="false" outlineLevel="0" collapsed="false">
      <c r="A22" s="103" t="str">
        <f aca="false">IF('Labor Rates'!A21="","",'Labor Rates'!A21)</f>
        <v>Clerk Advanced</v>
      </c>
      <c r="B22" s="116" t="str">
        <f aca="false">'Labor Cost Multipliers'!D24</f>
        <v>per Hour</v>
      </c>
      <c r="C22" s="41" t="n">
        <f aca="false">'Labor Cost Multipliers'!E24*('Productivity Benefit Detail-20'!B$18)</f>
        <v>0</v>
      </c>
      <c r="D22" s="41" t="n">
        <f aca="false">'Labor Cost Multipliers'!F24*('Productivity Benefit Detail-20'!C$18)</f>
        <v>0</v>
      </c>
      <c r="E22" s="41" t="n">
        <f aca="false">'Labor Cost Multipliers'!G24*('Productivity Benefit Detail-20'!D$18)</f>
        <v>0</v>
      </c>
      <c r="F22" s="41" t="n">
        <f aca="false">'Labor Cost Multipliers'!H24*('Productivity Benefit Detail-20'!E$18)</f>
        <v>0</v>
      </c>
      <c r="G22" s="41" t="n">
        <f aca="false">'Labor Cost Multipliers'!I24*('Productivity Benefit Detail-20'!F$18)</f>
        <v>0</v>
      </c>
      <c r="H22" s="41" t="n">
        <f aca="false">'Labor Cost Multipliers'!J24*('Productivity Benefit Detail-20'!G$18)</f>
        <v>0</v>
      </c>
      <c r="I22" s="41" t="n">
        <f aca="false">'Labor Cost Multipliers'!K24*('Productivity Benefit Detail-20'!H$18)</f>
        <v>0</v>
      </c>
      <c r="J22" s="41" t="n">
        <f aca="false">'Labor Cost Multipliers'!L24*('Productivity Benefit Detail-20'!I$18)</f>
        <v>0</v>
      </c>
      <c r="K22" s="41" t="n">
        <f aca="false">'Labor Cost Multipliers'!M24*('Productivity Benefit Detail-20'!J$18)</f>
        <v>0</v>
      </c>
      <c r="L22" s="41" t="n">
        <f aca="false">'Labor Cost Multipliers'!N24*('Productivity Benefit Detail-20'!K$18)</f>
        <v>0</v>
      </c>
      <c r="M22" s="41" t="n">
        <f aca="false">'Labor Cost Multipliers'!O24*('Productivity Benefit Detail-20'!L$18)</f>
        <v>0</v>
      </c>
      <c r="N22" s="41" t="n">
        <f aca="false">'Labor Cost Multipliers'!P24*('Productivity Benefit Detail-20'!M$18)</f>
        <v>0</v>
      </c>
      <c r="O22" s="41" t="n">
        <f aca="false">'Labor Cost Multipliers'!Q24*('Productivity Benefit Detail-20'!N$18)</f>
        <v>0</v>
      </c>
      <c r="P22" s="41" t="n">
        <f aca="false">'Labor Cost Multipliers'!R24*('Productivity Benefit Detail-20'!O$18)</f>
        <v>0</v>
      </c>
      <c r="Q22" s="41" t="n">
        <f aca="false">'Labor Cost Multipliers'!S24*('Productivity Benefit Detail-20'!P$18)</f>
        <v>0</v>
      </c>
      <c r="R22" s="41" t="n">
        <f aca="false">'Labor Cost Multipliers'!T24*('Productivity Benefit Detail-20'!Q$18)</f>
        <v>0</v>
      </c>
      <c r="S22" s="41" t="n">
        <f aca="false">'Labor Cost Multipliers'!U24*('Productivity Benefit Detail-20'!R$18)</f>
        <v>0</v>
      </c>
      <c r="T22" s="41" t="n">
        <f aca="false">'Labor Cost Multipliers'!V24*('Productivity Benefit Detail-20'!S$18)</f>
        <v>0</v>
      </c>
      <c r="U22" s="41" t="n">
        <f aca="false">'Labor Cost Multipliers'!W24*('Productivity Benefit Detail-20'!T$18)</f>
        <v>0</v>
      </c>
      <c r="V22" s="41" t="n">
        <f aca="false">'Labor Cost Multipliers'!X24*('Productivity Benefit Detail-20'!U$18)</f>
        <v>0</v>
      </c>
    </row>
    <row r="23" customFormat="false" ht="12.75" hidden="false" customHeight="false" outlineLevel="0" collapsed="false">
      <c r="A23" s="103" t="str">
        <f aca="false">IF('Labor Rates'!A22="","",'Labor Rates'!A22)</f>
        <v>Statistical Research Analyst 3</v>
      </c>
      <c r="B23" s="116" t="str">
        <f aca="false">'Labor Cost Multipliers'!D25</f>
        <v>per Hour</v>
      </c>
      <c r="C23" s="41" t="n">
        <f aca="false">'Labor Cost Multipliers'!E25*('Productivity Benefit Detail-21'!B$18)</f>
        <v>0</v>
      </c>
      <c r="D23" s="41" t="n">
        <f aca="false">'Labor Cost Multipliers'!F25*('Productivity Benefit Detail-21'!C$18)</f>
        <v>0</v>
      </c>
      <c r="E23" s="41" t="n">
        <f aca="false">'Labor Cost Multipliers'!G25*('Productivity Benefit Detail-21'!D$18)</f>
        <v>0</v>
      </c>
      <c r="F23" s="41" t="n">
        <f aca="false">'Labor Cost Multipliers'!H25*('Productivity Benefit Detail-21'!E$18)</f>
        <v>0</v>
      </c>
      <c r="G23" s="41" t="n">
        <f aca="false">'Labor Cost Multipliers'!I25*('Productivity Benefit Detail-21'!F$18)</f>
        <v>0</v>
      </c>
      <c r="H23" s="41" t="n">
        <f aca="false">'Labor Cost Multipliers'!J25*('Productivity Benefit Detail-21'!G$18)</f>
        <v>0</v>
      </c>
      <c r="I23" s="41" t="n">
        <f aca="false">'Labor Cost Multipliers'!K25*('Productivity Benefit Detail-21'!H$18)</f>
        <v>0</v>
      </c>
      <c r="J23" s="41" t="n">
        <f aca="false">'Labor Cost Multipliers'!L25*('Productivity Benefit Detail-21'!I$18)</f>
        <v>0</v>
      </c>
      <c r="K23" s="41" t="n">
        <f aca="false">'Labor Cost Multipliers'!M25*('Productivity Benefit Detail-21'!J$18)</f>
        <v>0</v>
      </c>
      <c r="L23" s="41" t="n">
        <f aca="false">'Labor Cost Multipliers'!N25*('Productivity Benefit Detail-21'!K$18)</f>
        <v>0</v>
      </c>
      <c r="M23" s="41" t="n">
        <f aca="false">'Labor Cost Multipliers'!O25*('Productivity Benefit Detail-21'!L$18)</f>
        <v>0</v>
      </c>
      <c r="N23" s="41" t="n">
        <f aca="false">'Labor Cost Multipliers'!P25*('Productivity Benefit Detail-21'!M$18)</f>
        <v>0</v>
      </c>
      <c r="O23" s="41" t="n">
        <f aca="false">'Labor Cost Multipliers'!Q25*('Productivity Benefit Detail-21'!N$18)</f>
        <v>0</v>
      </c>
      <c r="P23" s="41" t="n">
        <f aca="false">'Labor Cost Multipliers'!R25*('Productivity Benefit Detail-21'!O$18)</f>
        <v>0</v>
      </c>
      <c r="Q23" s="41" t="n">
        <f aca="false">'Labor Cost Multipliers'!S25*('Productivity Benefit Detail-21'!P$18)</f>
        <v>0</v>
      </c>
      <c r="R23" s="41" t="n">
        <f aca="false">'Labor Cost Multipliers'!T25*('Productivity Benefit Detail-21'!Q$18)</f>
        <v>0</v>
      </c>
      <c r="S23" s="41" t="n">
        <f aca="false">'Labor Cost Multipliers'!U25*('Productivity Benefit Detail-21'!R$18)</f>
        <v>0</v>
      </c>
      <c r="T23" s="41" t="n">
        <f aca="false">'Labor Cost Multipliers'!V25*('Productivity Benefit Detail-21'!S$18)</f>
        <v>0</v>
      </c>
      <c r="U23" s="41" t="n">
        <f aca="false">'Labor Cost Multipliers'!W25*('Productivity Benefit Detail-21'!T$18)</f>
        <v>0</v>
      </c>
      <c r="V23" s="41" t="n">
        <f aca="false">'Labor Cost Multipliers'!X25*('Productivity Benefit Detail-21'!U$18)</f>
        <v>0</v>
      </c>
    </row>
    <row r="24" customFormat="false" ht="12.75" hidden="false" customHeight="false" outlineLevel="0" collapsed="false">
      <c r="A24" s="103" t="str">
        <f aca="false">IF('Labor Rates'!A23="","",'Labor Rates'!A23)</f>
        <v>Administrative Assistant</v>
      </c>
      <c r="B24" s="116" t="str">
        <f aca="false">'Labor Cost Multipliers'!D26</f>
        <v>per Hour</v>
      </c>
      <c r="C24" s="41" t="n">
        <f aca="false">'Labor Cost Multipliers'!E26*('Productivity Benefit Detail-22'!B$18)</f>
        <v>0</v>
      </c>
      <c r="D24" s="41" t="n">
        <f aca="false">'Labor Cost Multipliers'!F26*('Productivity Benefit Detail-22'!C$18)</f>
        <v>0</v>
      </c>
      <c r="E24" s="41" t="n">
        <f aca="false">'Labor Cost Multipliers'!G26*('Productivity Benefit Detail-22'!D$18)</f>
        <v>0</v>
      </c>
      <c r="F24" s="41" t="n">
        <f aca="false">'Labor Cost Multipliers'!H26*('Productivity Benefit Detail-22'!E$18)</f>
        <v>0</v>
      </c>
      <c r="G24" s="41" t="n">
        <f aca="false">'Labor Cost Multipliers'!I26*('Productivity Benefit Detail-22'!F$18)</f>
        <v>0</v>
      </c>
      <c r="H24" s="41" t="n">
        <f aca="false">'Labor Cost Multipliers'!J26*('Productivity Benefit Detail-22'!G$18)</f>
        <v>0</v>
      </c>
      <c r="I24" s="41" t="n">
        <f aca="false">'Labor Cost Multipliers'!K26*('Productivity Benefit Detail-22'!H$18)</f>
        <v>0</v>
      </c>
      <c r="J24" s="41" t="n">
        <f aca="false">'Labor Cost Multipliers'!L26*('Productivity Benefit Detail-22'!I$18)</f>
        <v>0</v>
      </c>
      <c r="K24" s="41" t="n">
        <f aca="false">'Labor Cost Multipliers'!M26*('Productivity Benefit Detail-22'!J$18)</f>
        <v>0</v>
      </c>
      <c r="L24" s="41" t="n">
        <f aca="false">'Labor Cost Multipliers'!N26*('Productivity Benefit Detail-22'!K$18)</f>
        <v>0</v>
      </c>
      <c r="M24" s="41" t="n">
        <f aca="false">'Labor Cost Multipliers'!O26*('Productivity Benefit Detail-22'!L$18)</f>
        <v>0</v>
      </c>
      <c r="N24" s="41" t="n">
        <f aca="false">'Labor Cost Multipliers'!P26*('Productivity Benefit Detail-22'!M$18)</f>
        <v>0</v>
      </c>
      <c r="O24" s="41" t="n">
        <f aca="false">'Labor Cost Multipliers'!Q26*('Productivity Benefit Detail-22'!N$18)</f>
        <v>0</v>
      </c>
      <c r="P24" s="41" t="n">
        <f aca="false">'Labor Cost Multipliers'!R26*('Productivity Benefit Detail-22'!O$18)</f>
        <v>0</v>
      </c>
      <c r="Q24" s="41" t="n">
        <f aca="false">'Labor Cost Multipliers'!S26*('Productivity Benefit Detail-22'!P$18)</f>
        <v>0</v>
      </c>
      <c r="R24" s="41" t="n">
        <f aca="false">'Labor Cost Multipliers'!T26*('Productivity Benefit Detail-22'!Q$18)</f>
        <v>0</v>
      </c>
      <c r="S24" s="41" t="n">
        <f aca="false">'Labor Cost Multipliers'!U26*('Productivity Benefit Detail-22'!R$18)</f>
        <v>0</v>
      </c>
      <c r="T24" s="41" t="n">
        <f aca="false">'Labor Cost Multipliers'!V26*('Productivity Benefit Detail-22'!S$18)</f>
        <v>0</v>
      </c>
      <c r="U24" s="41" t="n">
        <f aca="false">'Labor Cost Multipliers'!W26*('Productivity Benefit Detail-22'!T$18)</f>
        <v>0</v>
      </c>
      <c r="V24" s="41" t="n">
        <f aca="false">'Labor Cost Multipliers'!X26*('Productivity Benefit Detail-22'!U$18)</f>
        <v>0</v>
      </c>
    </row>
    <row r="25" customFormat="false" ht="12.75" hidden="false" customHeight="false" outlineLevel="0" collapsed="false">
      <c r="A25" s="103" t="str">
        <f aca="false">IF('Labor Rates'!A24="","",'Labor Rates'!A24)</f>
        <v>Natural Resource Tech</v>
      </c>
      <c r="B25" s="116" t="str">
        <f aca="false">'Labor Cost Multipliers'!D27</f>
        <v>per Hour</v>
      </c>
      <c r="C25" s="41" t="n">
        <f aca="false">'Labor Cost Multipliers'!E27*('Productivity Benefit Detail-23'!B$18)</f>
        <v>0</v>
      </c>
      <c r="D25" s="41" t="n">
        <f aca="false">'Labor Cost Multipliers'!F27*('Productivity Benefit Detail-23'!C$18)</f>
        <v>0</v>
      </c>
      <c r="E25" s="41" t="n">
        <f aca="false">'Labor Cost Multipliers'!G27*('Productivity Benefit Detail-23'!D$18)</f>
        <v>0</v>
      </c>
      <c r="F25" s="41" t="n">
        <f aca="false">'Labor Cost Multipliers'!H27*('Productivity Benefit Detail-23'!E$18)</f>
        <v>0</v>
      </c>
      <c r="G25" s="41" t="n">
        <f aca="false">'Labor Cost Multipliers'!I27*('Productivity Benefit Detail-23'!F$18)</f>
        <v>0</v>
      </c>
      <c r="H25" s="41" t="n">
        <f aca="false">'Labor Cost Multipliers'!J27*('Productivity Benefit Detail-23'!G$18)</f>
        <v>0</v>
      </c>
      <c r="I25" s="41" t="n">
        <f aca="false">'Labor Cost Multipliers'!K27*('Productivity Benefit Detail-23'!H$18)</f>
        <v>0</v>
      </c>
      <c r="J25" s="41" t="n">
        <f aca="false">'Labor Cost Multipliers'!L27*('Productivity Benefit Detail-23'!I$18)</f>
        <v>0</v>
      </c>
      <c r="K25" s="41" t="n">
        <f aca="false">'Labor Cost Multipliers'!M27*('Productivity Benefit Detail-23'!J$18)</f>
        <v>0</v>
      </c>
      <c r="L25" s="41" t="n">
        <f aca="false">'Labor Cost Multipliers'!N27*('Productivity Benefit Detail-23'!K$18)</f>
        <v>0</v>
      </c>
      <c r="M25" s="41" t="n">
        <f aca="false">'Labor Cost Multipliers'!O27*('Productivity Benefit Detail-23'!L$18)</f>
        <v>0</v>
      </c>
      <c r="N25" s="41" t="n">
        <f aca="false">'Labor Cost Multipliers'!P27*('Productivity Benefit Detail-23'!M$18)</f>
        <v>0</v>
      </c>
      <c r="O25" s="41" t="n">
        <f aca="false">'Labor Cost Multipliers'!Q27*('Productivity Benefit Detail-23'!N$18)</f>
        <v>0</v>
      </c>
      <c r="P25" s="41" t="n">
        <f aca="false">'Labor Cost Multipliers'!R27*('Productivity Benefit Detail-23'!O$18)</f>
        <v>0</v>
      </c>
      <c r="Q25" s="41" t="n">
        <f aca="false">'Labor Cost Multipliers'!S27*('Productivity Benefit Detail-23'!P$18)</f>
        <v>0</v>
      </c>
      <c r="R25" s="41" t="n">
        <f aca="false">'Labor Cost Multipliers'!T27*('Productivity Benefit Detail-23'!Q$18)</f>
        <v>0</v>
      </c>
      <c r="S25" s="41" t="n">
        <f aca="false">'Labor Cost Multipliers'!U27*('Productivity Benefit Detail-23'!R$18)</f>
        <v>0</v>
      </c>
      <c r="T25" s="41" t="n">
        <f aca="false">'Labor Cost Multipliers'!V27*('Productivity Benefit Detail-23'!S$18)</f>
        <v>0</v>
      </c>
      <c r="U25" s="41" t="n">
        <f aca="false">'Labor Cost Multipliers'!W27*('Productivity Benefit Detail-23'!T$18)</f>
        <v>0</v>
      </c>
      <c r="V25" s="41" t="n">
        <f aca="false">'Labor Cost Multipliers'!X27*('Productivity Benefit Detail-23'!U$18)</f>
        <v>0</v>
      </c>
    </row>
    <row r="26" customFormat="false" ht="12.75" hidden="false" customHeight="false" outlineLevel="0" collapsed="false">
      <c r="A26" s="103" t="str">
        <f aca="false">IF('Labor Rates'!A25="","",'Labor Rates'!A25)</f>
        <v>Senior GIS Analyst</v>
      </c>
      <c r="B26" s="116" t="str">
        <f aca="false">'Labor Cost Multipliers'!D28</f>
        <v>per Hour</v>
      </c>
      <c r="C26" s="41" t="n">
        <f aca="false">'Labor Cost Multipliers'!E28*('Productivity Benefit Detail-24'!B$18)</f>
        <v>0</v>
      </c>
      <c r="D26" s="41" t="n">
        <f aca="false">'Labor Cost Multipliers'!F28*('Productivity Benefit Detail-24'!C$18)</f>
        <v>0</v>
      </c>
      <c r="E26" s="41" t="n">
        <f aca="false">'Labor Cost Multipliers'!G28*('Productivity Benefit Detail-24'!D$18)</f>
        <v>0</v>
      </c>
      <c r="F26" s="41" t="n">
        <f aca="false">'Labor Cost Multipliers'!H28*('Productivity Benefit Detail-24'!E$18)</f>
        <v>0</v>
      </c>
      <c r="G26" s="41" t="n">
        <f aca="false">'Labor Cost Multipliers'!I28*('Productivity Benefit Detail-24'!F$18)</f>
        <v>0</v>
      </c>
      <c r="H26" s="41" t="n">
        <f aca="false">'Labor Cost Multipliers'!J28*('Productivity Benefit Detail-24'!G$18)</f>
        <v>0</v>
      </c>
      <c r="I26" s="41" t="n">
        <f aca="false">'Labor Cost Multipliers'!K28*('Productivity Benefit Detail-24'!H$18)</f>
        <v>0</v>
      </c>
      <c r="J26" s="41" t="n">
        <f aca="false">'Labor Cost Multipliers'!L28*('Productivity Benefit Detail-24'!I$18)</f>
        <v>0</v>
      </c>
      <c r="K26" s="41" t="n">
        <f aca="false">'Labor Cost Multipliers'!M28*('Productivity Benefit Detail-24'!J$18)</f>
        <v>0</v>
      </c>
      <c r="L26" s="41" t="n">
        <f aca="false">'Labor Cost Multipliers'!N28*('Productivity Benefit Detail-24'!K$18)</f>
        <v>0</v>
      </c>
      <c r="M26" s="41" t="n">
        <f aca="false">'Labor Cost Multipliers'!O28*('Productivity Benefit Detail-24'!L$18)</f>
        <v>0</v>
      </c>
      <c r="N26" s="41" t="n">
        <f aca="false">'Labor Cost Multipliers'!P28*('Productivity Benefit Detail-24'!M$18)</f>
        <v>0</v>
      </c>
      <c r="O26" s="41" t="n">
        <f aca="false">'Labor Cost Multipliers'!Q28*('Productivity Benefit Detail-24'!N$18)</f>
        <v>0</v>
      </c>
      <c r="P26" s="41" t="n">
        <f aca="false">'Labor Cost Multipliers'!R28*('Productivity Benefit Detail-24'!O$18)</f>
        <v>0</v>
      </c>
      <c r="Q26" s="41" t="n">
        <f aca="false">'Labor Cost Multipliers'!S28*('Productivity Benefit Detail-24'!P$18)</f>
        <v>0</v>
      </c>
      <c r="R26" s="41" t="n">
        <f aca="false">'Labor Cost Multipliers'!T28*('Productivity Benefit Detail-24'!Q$18)</f>
        <v>0</v>
      </c>
      <c r="S26" s="41" t="n">
        <f aca="false">'Labor Cost Multipliers'!U28*('Productivity Benefit Detail-24'!R$18)</f>
        <v>0</v>
      </c>
      <c r="T26" s="41" t="n">
        <f aca="false">'Labor Cost Multipliers'!V28*('Productivity Benefit Detail-24'!S$18)</f>
        <v>0</v>
      </c>
      <c r="U26" s="41" t="n">
        <f aca="false">'Labor Cost Multipliers'!W28*('Productivity Benefit Detail-24'!T$18)</f>
        <v>0</v>
      </c>
      <c r="V26" s="41" t="n">
        <f aca="false">'Labor Cost Multipliers'!X28*('Productivity Benefit Detail-24'!U$18)</f>
        <v>0</v>
      </c>
    </row>
    <row r="27" customFormat="false" ht="12.75" hidden="false" customHeight="false" outlineLevel="0" collapsed="false">
      <c r="A27" s="103" t="str">
        <f aca="false">IF('Labor Rates'!A26="","",'Labor Rates'!A26)</f>
        <v>Fire department staff</v>
      </c>
      <c r="B27" s="116" t="str">
        <f aca="false">'Labor Cost Multipliers'!D29</f>
        <v>per Hour</v>
      </c>
      <c r="C27" s="41" t="n">
        <f aca="false">'Labor Cost Multipliers'!E29*('Productivity Benefit Detail-25'!B$18)</f>
        <v>1076.2775478</v>
      </c>
      <c r="D27" s="41" t="n">
        <f aca="false">'Labor Cost Multipliers'!F29*('Productivity Benefit Detail-25'!C$18)</f>
        <v>1101.5700701733</v>
      </c>
      <c r="E27" s="41" t="n">
        <f aca="false">'Labor Cost Multipliers'!G29*('Productivity Benefit Detail-25'!D$18)</f>
        <v>1127.45696682237</v>
      </c>
      <c r="F27" s="41" t="n">
        <f aca="false">'Labor Cost Multipliers'!H29*('Productivity Benefit Detail-25'!E$18)</f>
        <v>1153.9522055427</v>
      </c>
      <c r="G27" s="41" t="n">
        <f aca="false">'Labor Cost Multipliers'!I29*('Productivity Benefit Detail-25'!F$18)</f>
        <v>1181.07008237295</v>
      </c>
      <c r="H27" s="41" t="n">
        <f aca="false">'Labor Cost Multipliers'!J29*('Productivity Benefit Detail-25'!G$18)</f>
        <v>1208.82522930872</v>
      </c>
      <c r="I27" s="41" t="n">
        <f aca="false">'Labor Cost Multipliers'!K29*('Productivity Benefit Detail-25'!H$18)</f>
        <v>1237.23262219747</v>
      </c>
      <c r="J27" s="41" t="n">
        <f aca="false">'Labor Cost Multipliers'!L29*('Productivity Benefit Detail-25'!I$18)</f>
        <v>1266.30758881911</v>
      </c>
      <c r="K27" s="41" t="n">
        <f aca="false">'Labor Cost Multipliers'!M29*('Productivity Benefit Detail-25'!J$18)</f>
        <v>1296.06581715636</v>
      </c>
      <c r="L27" s="41" t="n">
        <f aca="false">'Labor Cost Multipliers'!N29*('Productivity Benefit Detail-25'!K$18)</f>
        <v>1326.52336385954</v>
      </c>
      <c r="M27" s="41" t="n">
        <f aca="false">'Labor Cost Multipliers'!O29*('Productivity Benefit Detail-25'!L$18)</f>
        <v>1357.69666291023</v>
      </c>
      <c r="N27" s="41" t="n">
        <f aca="false">'Labor Cost Multipliers'!P29*('Productivity Benefit Detail-25'!M$18)</f>
        <v>1389.60253448863</v>
      </c>
      <c r="O27" s="41" t="n">
        <f aca="false">'Labor Cost Multipliers'!Q29*('Productivity Benefit Detail-25'!N$18)</f>
        <v>1422.25819404911</v>
      </c>
      <c r="P27" s="41" t="n">
        <f aca="false">'Labor Cost Multipliers'!R29*('Productivity Benefit Detail-25'!O$18)</f>
        <v>1455.68126160926</v>
      </c>
      <c r="Q27" s="41" t="n">
        <f aca="false">'Labor Cost Multipliers'!S29*('Productivity Benefit Detail-25'!P$18)</f>
        <v>1489.88977125708</v>
      </c>
      <c r="R27" s="41" t="n">
        <f aca="false">'Labor Cost Multipliers'!T29*('Productivity Benefit Detail-25'!Q$18)</f>
        <v>1524.90218088162</v>
      </c>
      <c r="S27" s="41" t="n">
        <f aca="false">'Labor Cost Multipliers'!U29*('Productivity Benefit Detail-25'!R$18)</f>
        <v>1560.73738213234</v>
      </c>
      <c r="T27" s="41" t="n">
        <f aca="false">'Labor Cost Multipliers'!V29*('Productivity Benefit Detail-25'!S$18)</f>
        <v>1597.41471061245</v>
      </c>
      <c r="U27" s="41" t="n">
        <f aca="false">'Labor Cost Multipliers'!W29*('Productivity Benefit Detail-25'!T$18)</f>
        <v>1634.95395631184</v>
      </c>
      <c r="V27" s="41" t="n">
        <f aca="false">'Labor Cost Multipliers'!X29*('Productivity Benefit Detail-25'!U$18)</f>
        <v>1673.37537428517</v>
      </c>
    </row>
    <row r="28" customFormat="false" ht="12.75" hidden="false" customHeight="false" outlineLevel="0" collapsed="false">
      <c r="A28" s="103" t="str">
        <f aca="false">IF('Labor Rates'!A27="","",'Labor Rates'!A27)</f>
        <v>GIS coordinator</v>
      </c>
      <c r="B28" s="116" t="str">
        <f aca="false">'Labor Cost Multipliers'!D30</f>
        <v>per Hour</v>
      </c>
      <c r="C28" s="41" t="n">
        <f aca="false">'Labor Cost Multipliers'!E30*('Productivity Benefit Detail-26'!B$18)</f>
        <v>1507.9712895</v>
      </c>
      <c r="D28" s="41" t="n">
        <f aca="false">'Labor Cost Multipliers'!F30*('Productivity Benefit Detail-26'!C$18)</f>
        <v>1543.40861480325</v>
      </c>
      <c r="E28" s="41" t="n">
        <f aca="false">'Labor Cost Multipliers'!G30*('Productivity Benefit Detail-26'!D$18)</f>
        <v>1579.67871725113</v>
      </c>
      <c r="F28" s="41" t="n">
        <f aca="false">'Labor Cost Multipliers'!H30*('Productivity Benefit Detail-26'!E$18)</f>
        <v>1616.80116710653</v>
      </c>
      <c r="G28" s="41" t="n">
        <f aca="false">'Labor Cost Multipliers'!I30*('Productivity Benefit Detail-26'!F$18)</f>
        <v>1654.79599453353</v>
      </c>
      <c r="H28" s="41" t="n">
        <f aca="false">'Labor Cost Multipliers'!J30*('Productivity Benefit Detail-26'!G$18)</f>
        <v>1693.68370040507</v>
      </c>
      <c r="I28" s="41" t="n">
        <f aca="false">'Labor Cost Multipliers'!K30*('Productivity Benefit Detail-26'!H$18)</f>
        <v>1733.48526736459</v>
      </c>
      <c r="J28" s="41" t="n">
        <f aca="false">'Labor Cost Multipliers'!L30*('Productivity Benefit Detail-26'!I$18)</f>
        <v>1774.22217114766</v>
      </c>
      <c r="K28" s="41" t="n">
        <f aca="false">'Labor Cost Multipliers'!M30*('Productivity Benefit Detail-26'!J$18)</f>
        <v>1815.91639216963</v>
      </c>
      <c r="L28" s="41" t="n">
        <f aca="false">'Labor Cost Multipliers'!N30*('Productivity Benefit Detail-26'!K$18)</f>
        <v>1858.59042738561</v>
      </c>
      <c r="M28" s="41" t="n">
        <f aca="false">'Labor Cost Multipliers'!O30*('Productivity Benefit Detail-26'!L$18)</f>
        <v>1902.26730242918</v>
      </c>
      <c r="N28" s="41" t="n">
        <f aca="false">'Labor Cost Multipliers'!P30*('Productivity Benefit Detail-26'!M$18)</f>
        <v>1946.97058403626</v>
      </c>
      <c r="O28" s="41" t="n">
        <f aca="false">'Labor Cost Multipliers'!Q30*('Productivity Benefit Detail-26'!N$18)</f>
        <v>1992.72439276111</v>
      </c>
      <c r="P28" s="41" t="n">
        <f aca="false">'Labor Cost Multipliers'!R30*('Productivity Benefit Detail-26'!O$18)</f>
        <v>2039.553415991</v>
      </c>
      <c r="Q28" s="41" t="n">
        <f aca="false">'Labor Cost Multipliers'!S30*('Productivity Benefit Detail-26'!P$18)</f>
        <v>2087.48292126679</v>
      </c>
      <c r="R28" s="41" t="n">
        <f aca="false">'Labor Cost Multipliers'!T30*('Productivity Benefit Detail-26'!Q$18)</f>
        <v>2136.53876991656</v>
      </c>
      <c r="S28" s="41" t="n">
        <f aca="false">'Labor Cost Multipliers'!U30*('Productivity Benefit Detail-26'!R$18)</f>
        <v>2186.7474310096</v>
      </c>
      <c r="T28" s="41" t="n">
        <f aca="false">'Labor Cost Multipliers'!V30*('Productivity Benefit Detail-26'!S$18)</f>
        <v>2238.13599563832</v>
      </c>
      <c r="U28" s="41" t="n">
        <f aca="false">'Labor Cost Multipliers'!W30*('Productivity Benefit Detail-26'!T$18)</f>
        <v>2290.73219153582</v>
      </c>
      <c r="V28" s="41" t="n">
        <f aca="false">'Labor Cost Multipliers'!X30*('Productivity Benefit Detail-26'!U$18)</f>
        <v>2344.56439803692</v>
      </c>
    </row>
    <row r="29" customFormat="false" ht="12.75" hidden="false" customHeight="false" outlineLevel="0" collapsed="false">
      <c r="A29" s="103" t="str">
        <f aca="false">IF('Labor Rates'!A28="","",'Labor Rates'!A28)</f>
        <v>County staff</v>
      </c>
      <c r="B29" s="116" t="str">
        <f aca="false">'Labor Cost Multipliers'!D31</f>
        <v>per Hour</v>
      </c>
      <c r="C29" s="41" t="n">
        <f aca="false">'Labor Cost Multipliers'!E31*('Productivity Benefit Detail-27'!B$18)</f>
        <v>1182.72258</v>
      </c>
      <c r="D29" s="41" t="n">
        <f aca="false">'Labor Cost Multipliers'!F31*('Productivity Benefit Detail-27'!C$18)</f>
        <v>1210.51656063</v>
      </c>
      <c r="E29" s="41" t="n">
        <f aca="false">'Labor Cost Multipliers'!G31*('Productivity Benefit Detail-27'!D$18)</f>
        <v>1238.96369980481</v>
      </c>
      <c r="F29" s="41" t="n">
        <f aca="false">'Labor Cost Multipliers'!H31*('Productivity Benefit Detail-27'!E$18)</f>
        <v>1268.07934675022</v>
      </c>
      <c r="G29" s="41" t="n">
        <f aca="false">'Labor Cost Multipliers'!I31*('Productivity Benefit Detail-27'!F$18)</f>
        <v>1297.87921139885</v>
      </c>
      <c r="H29" s="41" t="n">
        <f aca="false">'Labor Cost Multipliers'!J31*('Productivity Benefit Detail-27'!G$18)</f>
        <v>1328.37937286672</v>
      </c>
      <c r="I29" s="41" t="n">
        <f aca="false">'Labor Cost Multipliers'!K31*('Productivity Benefit Detail-27'!H$18)</f>
        <v>1359.59628812909</v>
      </c>
      <c r="J29" s="41" t="n">
        <f aca="false">'Labor Cost Multipliers'!L31*('Productivity Benefit Detail-27'!I$18)</f>
        <v>1391.54680090012</v>
      </c>
      <c r="K29" s="41" t="n">
        <f aca="false">'Labor Cost Multipliers'!M31*('Productivity Benefit Detail-27'!J$18)</f>
        <v>1424.24815072128</v>
      </c>
      <c r="L29" s="41" t="n">
        <f aca="false">'Labor Cost Multipliers'!N31*('Productivity Benefit Detail-27'!K$18)</f>
        <v>1457.71798226323</v>
      </c>
      <c r="M29" s="41" t="n">
        <f aca="false">'Labor Cost Multipliers'!O31*('Productivity Benefit Detail-27'!L$18)</f>
        <v>1491.97435484641</v>
      </c>
      <c r="N29" s="41" t="n">
        <f aca="false">'Labor Cost Multipliers'!P31*('Productivity Benefit Detail-27'!M$18)</f>
        <v>1527.0357521853</v>
      </c>
      <c r="O29" s="41" t="n">
        <f aca="false">'Labor Cost Multipliers'!Q31*('Productivity Benefit Detail-27'!N$18)</f>
        <v>1562.92109236166</v>
      </c>
      <c r="P29" s="41" t="n">
        <f aca="false">'Labor Cost Multipliers'!R31*('Productivity Benefit Detail-27'!O$18)</f>
        <v>1599.64973803216</v>
      </c>
      <c r="Q29" s="41" t="n">
        <f aca="false">'Labor Cost Multipliers'!S31*('Productivity Benefit Detail-27'!P$18)</f>
        <v>1637.24150687591</v>
      </c>
      <c r="R29" s="41" t="n">
        <f aca="false">'Labor Cost Multipliers'!T31*('Productivity Benefit Detail-27'!Q$18)</f>
        <v>1675.7166822875</v>
      </c>
      <c r="S29" s="41" t="n">
        <f aca="false">'Labor Cost Multipliers'!U31*('Productivity Benefit Detail-27'!R$18)</f>
        <v>1715.09602432125</v>
      </c>
      <c r="T29" s="41" t="n">
        <f aca="false">'Labor Cost Multipliers'!V31*('Productivity Benefit Detail-27'!S$18)</f>
        <v>1755.4007808928</v>
      </c>
      <c r="U29" s="41" t="n">
        <f aca="false">'Labor Cost Multipliers'!W31*('Productivity Benefit Detail-27'!T$18)</f>
        <v>1796.65269924378</v>
      </c>
      <c r="V29" s="41" t="n">
        <f aca="false">'Labor Cost Multipliers'!X31*('Productivity Benefit Detail-27'!U$18)</f>
        <v>1838.87403767601</v>
      </c>
    </row>
    <row r="30" customFormat="false" ht="25.5" hidden="false" customHeight="false" outlineLevel="0" collapsed="false">
      <c r="A30" s="103" t="str">
        <f aca="false">IF('Labor Rates'!A29="","",'Labor Rates'!A29)</f>
        <v>FEMA Community Relations team</v>
      </c>
      <c r="B30" s="116" t="str">
        <f aca="false">'Labor Cost Multipliers'!D32</f>
        <v>per Hour</v>
      </c>
      <c r="C30" s="41" t="n">
        <f aca="false">'Labor Cost Multipliers'!E32*('Productivity Benefit Detail-28'!B$18)</f>
        <v>3406.2410304</v>
      </c>
      <c r="D30" s="41" t="n">
        <f aca="false">'Labor Cost Multipliers'!F32*('Productivity Benefit Detail-28'!C$18)</f>
        <v>3486.2876946144</v>
      </c>
      <c r="E30" s="41" t="n">
        <f aca="false">'Labor Cost Multipliers'!G32*('Productivity Benefit Detail-28'!D$18)</f>
        <v>3568.21545543784</v>
      </c>
      <c r="F30" s="41" t="n">
        <f aca="false">'Labor Cost Multipliers'!H32*('Productivity Benefit Detail-28'!E$18)</f>
        <v>3652.06851864063</v>
      </c>
      <c r="G30" s="41" t="n">
        <f aca="false">'Labor Cost Multipliers'!I32*('Productivity Benefit Detail-28'!F$18)</f>
        <v>3737.89212882868</v>
      </c>
      <c r="H30" s="41" t="n">
        <f aca="false">'Labor Cost Multipliers'!J32*('Productivity Benefit Detail-28'!G$18)</f>
        <v>3825.73259385616</v>
      </c>
      <c r="I30" s="41" t="n">
        <f aca="false">'Labor Cost Multipliers'!K32*('Productivity Benefit Detail-28'!H$18)</f>
        <v>3915.63730981178</v>
      </c>
      <c r="J30" s="41" t="n">
        <f aca="false">'Labor Cost Multipliers'!L32*('Productivity Benefit Detail-28'!I$18)</f>
        <v>4007.65478659235</v>
      </c>
      <c r="K30" s="41" t="n">
        <f aca="false">'Labor Cost Multipliers'!M32*('Productivity Benefit Detail-28'!J$18)</f>
        <v>4101.83467407728</v>
      </c>
      <c r="L30" s="41" t="n">
        <f aca="false">'Labor Cost Multipliers'!N32*('Productivity Benefit Detail-28'!K$18)</f>
        <v>4198.22778891809</v>
      </c>
      <c r="M30" s="41" t="n">
        <f aca="false">'Labor Cost Multipliers'!O32*('Productivity Benefit Detail-28'!L$18)</f>
        <v>4296.88614195767</v>
      </c>
      <c r="N30" s="41" t="n">
        <f aca="false">'Labor Cost Multipliers'!P32*('Productivity Benefit Detail-28'!M$18)</f>
        <v>4397.86296629367</v>
      </c>
      <c r="O30" s="41" t="n">
        <f aca="false">'Labor Cost Multipliers'!Q32*('Productivity Benefit Detail-28'!N$18)</f>
        <v>4501.21274600157</v>
      </c>
      <c r="P30" s="41" t="n">
        <f aca="false">'Labor Cost Multipliers'!R32*('Productivity Benefit Detail-28'!O$18)</f>
        <v>4606.99124553261</v>
      </c>
      <c r="Q30" s="41" t="n">
        <f aca="false">'Labor Cost Multipliers'!S32*('Productivity Benefit Detail-28'!P$18)</f>
        <v>4715.25553980263</v>
      </c>
      <c r="R30" s="41" t="n">
        <f aca="false">'Labor Cost Multipliers'!T32*('Productivity Benefit Detail-28'!Q$18)</f>
        <v>4826.06404498799</v>
      </c>
      <c r="S30" s="41" t="n">
        <f aca="false">'Labor Cost Multipliers'!U32*('Productivity Benefit Detail-28'!R$18)</f>
        <v>4939.47655004521</v>
      </c>
      <c r="T30" s="41" t="n">
        <f aca="false">'Labor Cost Multipliers'!V32*('Productivity Benefit Detail-28'!S$18)</f>
        <v>5055.55424897127</v>
      </c>
      <c r="U30" s="41" t="n">
        <f aca="false">'Labor Cost Multipliers'!W32*('Productivity Benefit Detail-28'!T$18)</f>
        <v>5174.3597738221</v>
      </c>
      <c r="V30" s="41" t="n">
        <f aca="false">'Labor Cost Multipliers'!X32*('Productivity Benefit Detail-28'!U$18)</f>
        <v>5295.95722850692</v>
      </c>
    </row>
    <row r="31" customFormat="false" ht="12.75" hidden="false" customHeight="false" outlineLevel="0" collapsed="false">
      <c r="A31" s="103" t="str">
        <f aca="false">IF('Labor Rates'!A30="","",'Labor Rates'!A30)</f>
        <v>Sheriff's staff</v>
      </c>
      <c r="B31" s="116" t="str">
        <f aca="false">'Labor Cost Multipliers'!D33</f>
        <v>per Hour</v>
      </c>
      <c r="C31" s="41" t="n">
        <f aca="false">'Labor Cost Multipliers'!E33*('Productivity Benefit Detail-29'!B$18)</f>
        <v>394.479072</v>
      </c>
      <c r="D31" s="41" t="n">
        <f aca="false">'Labor Cost Multipliers'!F33*('Productivity Benefit Detail-29'!C$18)</f>
        <v>403.749330192</v>
      </c>
      <c r="E31" s="41" t="n">
        <f aca="false">'Labor Cost Multipliers'!G33*('Productivity Benefit Detail-29'!D$18)</f>
        <v>413.237439451512</v>
      </c>
      <c r="F31" s="41" t="n">
        <f aca="false">'Labor Cost Multipliers'!H33*('Productivity Benefit Detail-29'!E$18)</f>
        <v>422.948519278623</v>
      </c>
      <c r="G31" s="41" t="n">
        <f aca="false">'Labor Cost Multipliers'!I33*('Productivity Benefit Detail-29'!F$18)</f>
        <v>432.88780948167</v>
      </c>
      <c r="H31" s="41" t="n">
        <f aca="false">'Labor Cost Multipliers'!J33*('Productivity Benefit Detail-29'!G$18)</f>
        <v>443.06067300449</v>
      </c>
      <c r="I31" s="41" t="n">
        <f aca="false">'Labor Cost Multipliers'!K33*('Productivity Benefit Detail-29'!H$18)</f>
        <v>453.472598820095</v>
      </c>
      <c r="J31" s="41" t="n">
        <f aca="false">'Labor Cost Multipliers'!L33*('Productivity Benefit Detail-29'!I$18)</f>
        <v>464.129204892367</v>
      </c>
      <c r="K31" s="41" t="n">
        <f aca="false">'Labor Cost Multipliers'!M33*('Productivity Benefit Detail-29'!J$18)</f>
        <v>475.036241207338</v>
      </c>
      <c r="L31" s="41" t="n">
        <f aca="false">'Labor Cost Multipliers'!N33*('Productivity Benefit Detail-29'!K$18)</f>
        <v>486.199592875711</v>
      </c>
      <c r="M31" s="41" t="n">
        <f aca="false">'Labor Cost Multipliers'!O33*('Productivity Benefit Detail-29'!L$18)</f>
        <v>497.62528330829</v>
      </c>
      <c r="N31" s="41" t="n">
        <f aca="false">'Labor Cost Multipliers'!P33*('Productivity Benefit Detail-29'!M$18)</f>
        <v>509.319477466035</v>
      </c>
      <c r="O31" s="41" t="n">
        <f aca="false">'Labor Cost Multipliers'!Q33*('Productivity Benefit Detail-29'!N$18)</f>
        <v>521.288485186487</v>
      </c>
      <c r="P31" s="41" t="n">
        <f aca="false">'Labor Cost Multipliers'!R33*('Productivity Benefit Detail-29'!O$18)</f>
        <v>533.538764588369</v>
      </c>
      <c r="Q31" s="41" t="n">
        <f aca="false">'Labor Cost Multipliers'!S33*('Productivity Benefit Detail-29'!P$18)</f>
        <v>546.076925556196</v>
      </c>
      <c r="R31" s="41" t="n">
        <f aca="false">'Labor Cost Multipliers'!T33*('Productivity Benefit Detail-29'!Q$18)</f>
        <v>558.909733306766</v>
      </c>
      <c r="S31" s="41" t="n">
        <f aca="false">'Labor Cost Multipliers'!U33*('Productivity Benefit Detail-29'!R$18)</f>
        <v>572.044112039475</v>
      </c>
      <c r="T31" s="41" t="n">
        <f aca="false">'Labor Cost Multipliers'!V33*('Productivity Benefit Detail-29'!S$18)</f>
        <v>585.487148672403</v>
      </c>
      <c r="U31" s="41" t="n">
        <f aca="false">'Labor Cost Multipliers'!W33*('Productivity Benefit Detail-29'!T$18)</f>
        <v>599.246096666205</v>
      </c>
      <c r="V31" s="41" t="n">
        <f aca="false">'Labor Cost Multipliers'!X33*('Productivity Benefit Detail-29'!U$18)</f>
        <v>613.32837993786</v>
      </c>
    </row>
    <row r="32" customFormat="false" ht="12.75" hidden="false" customHeight="false" outlineLevel="0" collapsed="false">
      <c r="A32" s="117" t="s">
        <v>133</v>
      </c>
      <c r="B32" s="118"/>
      <c r="C32" s="119" t="n">
        <f aca="false">SUM(C3:C31)</f>
        <v>225467.232942614</v>
      </c>
      <c r="D32" s="119" t="n">
        <f aca="false">SUM(D3:D31)</f>
        <v>230765.712916766</v>
      </c>
      <c r="E32" s="119" t="n">
        <f aca="false">SUM(E3:E31)</f>
        <v>248760.159117707</v>
      </c>
      <c r="F32" s="119" t="n">
        <f aca="false">SUM(F3:F31)</f>
        <v>254606.022856973</v>
      </c>
      <c r="G32" s="119" t="n">
        <f aca="false">SUM(G3:G31)</f>
        <v>260589.264394112</v>
      </c>
      <c r="H32" s="119" t="n">
        <f aca="false">SUM(H3:H31)</f>
        <v>266713.112107373</v>
      </c>
      <c r="I32" s="119" t="n">
        <f aca="false">SUM(I3:I31)</f>
        <v>272980.870241897</v>
      </c>
      <c r="J32" s="119" t="n">
        <f aca="false">SUM(J3:J31)</f>
        <v>279395.920692581</v>
      </c>
      <c r="K32" s="119" t="n">
        <f aca="false">SUM(K3:K31)</f>
        <v>285961.724828857</v>
      </c>
      <c r="L32" s="119" t="n">
        <f aca="false">SUM(L3:L31)</f>
        <v>292681.825362335</v>
      </c>
      <c r="M32" s="119" t="n">
        <f aca="false">SUM(M3:M31)</f>
        <v>299559.84825835</v>
      </c>
      <c r="N32" s="119" t="n">
        <f aca="false">SUM(N3:N31)</f>
        <v>306599.504692421</v>
      </c>
      <c r="O32" s="119" t="n">
        <f aca="false">SUM(O3:O31)</f>
        <v>313804.593052693</v>
      </c>
      <c r="P32" s="119" t="n">
        <f aca="false">SUM(P3:P31)</f>
        <v>321179.000989431</v>
      </c>
      <c r="Q32" s="119" t="n">
        <f aca="false">SUM(Q3:Q31)</f>
        <v>328726.707512683</v>
      </c>
      <c r="R32" s="119" t="n">
        <f aca="false">SUM(R3:R31)</f>
        <v>336451.785139231</v>
      </c>
      <c r="S32" s="119" t="n">
        <f aca="false">SUM(S3:S31)</f>
        <v>344358.402090003</v>
      </c>
      <c r="T32" s="119" t="n">
        <f aca="false">SUM(T3:T31)</f>
        <v>352450.824539118</v>
      </c>
      <c r="U32" s="119" t="n">
        <f aca="false">SUM(U3:U31)</f>
        <v>360733.418915788</v>
      </c>
      <c r="V32" s="119" t="n">
        <f aca="false">SUM(V3:V31)</f>
        <v>369210.654260309</v>
      </c>
    </row>
  </sheetData>
  <sheetProtection sheet="true" objects="true" scenarios="true" formatColumns="false" selectLockedCells="true"/>
  <dataValidations count="5">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C1:V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C32:V32" type="none">
      <formula1>0</formula1>
      <formula2>0</formula2>
    </dataValidation>
    <dataValidation allowBlank="true" errorStyle="stop" operator="between" prompt="This cell contains a formula that pulls valuation methods from the labor rates worksheet.  Typing in this cell will overwrite the formula and create problems with the display and interpretation of benefit data. DO NOT TYPE IN THIS CELL." promptTitle="WARNING - CELL CONTAINS FORMULA" showDropDown="false" showErrorMessage="true" showInputMessage="true" sqref="B3:B31" type="none">
      <formula1>0</formula1>
      <formula2>0</formula2>
    </dataValidation>
    <dataValidation allowBlank="true" errorStyle="stop" operator="between" prompt="This cell contains a formula that calculates savings based on the labor cost multipliers and productivity benefit details for this job categroy. Typing in this cell will overwrite the formula and invalidate the benefit estimates. DO NOT TYPE IN THIS CELL." promptTitle="WARNING - CELL CONTAINS FORMULA" showDropDown="false" showErrorMessage="true" showInputMessage="true" sqref="C3:V31" type="none">
      <formula1>0</formula1>
      <formula2>0</formula2>
    </dataValidation>
    <dataValidation allowBlank="true" errorStyle="stop" operator="between" prompt="This cell contains a formula that pulls job categories from the labor rates worksheet.  Typing in this cell will overwrite the formula and create problems with the display and interpretation of benefit data. DO NOT TYPE IN THIS CELL." promptTitle="WARNING - CELL CONTAINS FORMULA" showDropDown="false" showErrorMessage="true" showInputMessage="true" sqref="A3:A3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16" activeCellId="0" sqref="B16"/>
    </sheetView>
  </sheetViews>
  <sheetFormatPr defaultColWidth="9.0546875" defaultRowHeight="12.75" zeroHeight="false" outlineLevelRow="0" outlineLevelCol="0"/>
  <cols>
    <col collapsed="false" customWidth="true" hidden="false" outlineLevel="0" max="1" min="1" style="35" width="31.42"/>
    <col collapsed="false" customWidth="true" hidden="false" outlineLevel="0" max="2" min="2" style="18" width="15.41"/>
    <col collapsed="false" customWidth="true" hidden="false" outlineLevel="0" max="3" min="3" style="18" width="15.13"/>
    <col collapsed="false" customWidth="true" hidden="false" outlineLevel="0" max="4" min="4" style="18" width="14.14"/>
    <col collapsed="false" customWidth="true" hidden="false" outlineLevel="0" max="5" min="5" style="18" width="14.28"/>
    <col collapsed="false" customWidth="true" hidden="false" outlineLevel="0" max="6" min="6" style="18" width="14.99"/>
    <col collapsed="false" customWidth="true" hidden="false" outlineLevel="0" max="7" min="7" style="18" width="14.56"/>
    <col collapsed="false" customWidth="true" hidden="false" outlineLevel="0" max="8" min="8" style="18" width="15.41"/>
    <col collapsed="false" customWidth="true" hidden="false" outlineLevel="0" max="9" min="9" style="18" width="13.99"/>
    <col collapsed="false" customWidth="true" hidden="false" outlineLevel="0" max="21" min="10" style="18" width="12.99"/>
  </cols>
  <sheetData>
    <row r="1" customFormat="false" ht="12.75" hidden="false" customHeight="false" outlineLevel="0" collapsed="false">
      <c r="A1" s="44" t="s">
        <v>134</v>
      </c>
      <c r="B1" s="37" t="n">
        <f aca="false">'Project Setup Sheet'!B15</f>
        <v>2012</v>
      </c>
      <c r="C1" s="37" t="n">
        <f aca="false">'Project Setup Sheet'!C15</f>
        <v>2013</v>
      </c>
      <c r="D1" s="37" t="n">
        <f aca="false">'Project Setup Sheet'!D15</f>
        <v>2014</v>
      </c>
      <c r="E1" s="37" t="n">
        <f aca="false">'Project Setup Sheet'!E15</f>
        <v>2015</v>
      </c>
      <c r="F1" s="37" t="n">
        <f aca="false">'Project Setup Sheet'!F15</f>
        <v>2016</v>
      </c>
      <c r="G1" s="37" t="n">
        <f aca="false">'Project Setup Sheet'!G15</f>
        <v>2017</v>
      </c>
      <c r="H1" s="37" t="n">
        <f aca="false">'Project Setup Sheet'!H15</f>
        <v>2018</v>
      </c>
      <c r="I1" s="37" t="n">
        <f aca="false">'Project Setup Sheet'!I15</f>
        <v>2019</v>
      </c>
      <c r="J1" s="37" t="n">
        <f aca="false">'Project Setup Sheet'!J15</f>
        <v>2020</v>
      </c>
      <c r="K1" s="37" t="n">
        <f aca="false">'Project Setup Sheet'!K15</f>
        <v>2021</v>
      </c>
      <c r="L1" s="37" t="n">
        <f aca="false">'Project Setup Sheet'!L15</f>
        <v>2022</v>
      </c>
      <c r="M1" s="37" t="n">
        <f aca="false">'Project Setup Sheet'!M15</f>
        <v>2023</v>
      </c>
      <c r="N1" s="37" t="n">
        <f aca="false">'Project Setup Sheet'!N15</f>
        <v>2024</v>
      </c>
      <c r="O1" s="37" t="n">
        <f aca="false">'Project Setup Sheet'!O15</f>
        <v>2025</v>
      </c>
      <c r="P1" s="37" t="n">
        <f aca="false">'Project Setup Sheet'!P15</f>
        <v>2026</v>
      </c>
      <c r="Q1" s="37" t="n">
        <f aca="false">'Project Setup Sheet'!Q15</f>
        <v>2027</v>
      </c>
      <c r="R1" s="37" t="n">
        <f aca="false">'Project Setup Sheet'!R15</f>
        <v>202</v>
      </c>
      <c r="S1" s="37" t="n">
        <f aca="false">'Project Setup Sheet'!S15</f>
        <v>2029</v>
      </c>
      <c r="T1" s="37" t="n">
        <f aca="false">'Project Setup Sheet'!T15</f>
        <v>2030</v>
      </c>
      <c r="U1" s="37" t="n">
        <f aca="false">'Project Setup Sheet'!U15</f>
        <v>2031</v>
      </c>
    </row>
    <row r="2" customFormat="false" ht="51" hidden="false" customHeight="false" outlineLevel="0" collapsed="false">
      <c r="A2" s="99" t="s">
        <v>135</v>
      </c>
      <c r="B2" s="113" t="n">
        <f aca="false">0.75*900*0.585*0.13743</f>
        <v>54.26767125</v>
      </c>
      <c r="C2" s="113" t="n">
        <f aca="false">B2+B2*0.025</f>
        <v>55.62436303125</v>
      </c>
      <c r="D2" s="113" t="n">
        <f aca="false">C2+C2*0.025</f>
        <v>57.0149721070313</v>
      </c>
      <c r="E2" s="113" t="n">
        <f aca="false">D2+D2*0.025</f>
        <v>58.440346409707</v>
      </c>
      <c r="F2" s="113" t="n">
        <f aca="false">E2+E2*0.025</f>
        <v>59.9013550699497</v>
      </c>
      <c r="G2" s="113" t="n">
        <f aca="false">F2+F2*0.025</f>
        <v>61.3988889466985</v>
      </c>
      <c r="H2" s="113" t="n">
        <f aca="false">G2+G2*0.025</f>
        <v>62.9338611703659</v>
      </c>
      <c r="I2" s="113" t="n">
        <f aca="false">H2+H2*0.025</f>
        <v>64.5072076996251</v>
      </c>
      <c r="J2" s="113" t="n">
        <f aca="false">I2+I2*0.025</f>
        <v>66.1198878921157</v>
      </c>
      <c r="K2" s="113" t="n">
        <f aca="false">J2+J2*0.025</f>
        <v>67.7728850894186</v>
      </c>
      <c r="L2" s="113" t="n">
        <f aca="false">K2+K2*0.025</f>
        <v>69.4672072166541</v>
      </c>
      <c r="M2" s="113" t="n">
        <f aca="false">L2+L2*0.025</f>
        <v>71.2038873970704</v>
      </c>
      <c r="N2" s="113" t="n">
        <f aca="false">M2+M2*0.025</f>
        <v>72.9839845819972</v>
      </c>
      <c r="O2" s="113" t="n">
        <f aca="false">N2+N2*0.025</f>
        <v>74.8085841965471</v>
      </c>
      <c r="P2" s="113" t="n">
        <f aca="false">O2+O2*0.025</f>
        <v>76.6787988014608</v>
      </c>
      <c r="Q2" s="113" t="n">
        <f aca="false">P2+P2*0.025</f>
        <v>78.5957687714973</v>
      </c>
      <c r="R2" s="113" t="n">
        <f aca="false">Q2+Q2*0.025</f>
        <v>80.5606629907847</v>
      </c>
      <c r="S2" s="113" t="n">
        <f aca="false">R2+R2*0.025</f>
        <v>82.5746795655543</v>
      </c>
      <c r="T2" s="113" t="n">
        <f aca="false">S2+S2*0.025</f>
        <v>84.6390465546932</v>
      </c>
      <c r="U2" s="113" t="n">
        <f aca="false">T2+T2*0.025</f>
        <v>86.7550227185605</v>
      </c>
    </row>
    <row r="3" customFormat="false" ht="51" hidden="false" customHeight="false" outlineLevel="0" collapsed="false">
      <c r="A3" s="99" t="s">
        <v>136</v>
      </c>
      <c r="B3" s="113" t="n">
        <f aca="false">900000*0.13743</f>
        <v>123687</v>
      </c>
      <c r="C3" s="113" t="n">
        <f aca="false">B3+B3*0.025</f>
        <v>126779.175</v>
      </c>
      <c r="D3" s="113" t="n">
        <f aca="false">C3+C3*0.025</f>
        <v>129948.654375</v>
      </c>
      <c r="E3" s="113" t="n">
        <f aca="false">D3+D3*0.025</f>
        <v>133197.370734375</v>
      </c>
      <c r="F3" s="113" t="n">
        <f aca="false">E3+E3*0.025</f>
        <v>136527.305002734</v>
      </c>
      <c r="G3" s="113" t="n">
        <f aca="false">F3+F3*0.025</f>
        <v>139940.487627803</v>
      </c>
      <c r="H3" s="113" t="n">
        <f aca="false">G3+G3*0.025</f>
        <v>143438.999818498</v>
      </c>
      <c r="I3" s="113" t="n">
        <f aca="false">H3+H3*0.025</f>
        <v>147024.97481396</v>
      </c>
      <c r="J3" s="113" t="n">
        <f aca="false">I3+I3*0.025</f>
        <v>150700.599184309</v>
      </c>
      <c r="K3" s="113" t="n">
        <f aca="false">J3+J3*0.025</f>
        <v>154468.114163917</v>
      </c>
      <c r="L3" s="113" t="n">
        <f aca="false">K3+K3*0.025</f>
        <v>158329.817018015</v>
      </c>
      <c r="M3" s="113" t="n">
        <f aca="false">L3+L3*0.025</f>
        <v>162288.062443465</v>
      </c>
      <c r="N3" s="113" t="n">
        <f aca="false">M3+M3*0.025</f>
        <v>166345.264004552</v>
      </c>
      <c r="O3" s="113" t="n">
        <f aca="false">N3+N3*0.025</f>
        <v>170503.895604666</v>
      </c>
      <c r="P3" s="113" t="n">
        <f aca="false">O3+O3*0.025</f>
        <v>174766.492994782</v>
      </c>
      <c r="Q3" s="113" t="n">
        <f aca="false">P3+P3*0.025</f>
        <v>179135.655319652</v>
      </c>
      <c r="R3" s="113" t="n">
        <f aca="false">Q3+Q3*0.025</f>
        <v>183614.046702643</v>
      </c>
      <c r="S3" s="113" t="n">
        <f aca="false">R3+R3*0.025</f>
        <v>188204.397870209</v>
      </c>
      <c r="T3" s="113" t="n">
        <f aca="false">S3+S3*0.025</f>
        <v>192909.507816965</v>
      </c>
      <c r="U3" s="113" t="n">
        <f aca="false">T3+T3*0.025</f>
        <v>197732.245512389</v>
      </c>
    </row>
    <row r="4" customFormat="false" ht="38.25" hidden="false" customHeight="false" outlineLevel="0" collapsed="false">
      <c r="A4" s="120" t="s">
        <v>137</v>
      </c>
      <c r="B4" s="113" t="n">
        <f aca="false">700000*0.13743</f>
        <v>96201</v>
      </c>
      <c r="C4" s="113" t="n">
        <f aca="false">B4+B4*0.025</f>
        <v>98606.025</v>
      </c>
      <c r="D4" s="113" t="n">
        <f aca="false">C4+C4*0.025</f>
        <v>101071.175625</v>
      </c>
      <c r="E4" s="113" t="n">
        <f aca="false">D4+D4*0.025</f>
        <v>103597.955015625</v>
      </c>
      <c r="F4" s="113" t="n">
        <f aca="false">E4+E4*0.025</f>
        <v>106187.903891016</v>
      </c>
      <c r="G4" s="113" t="n">
        <f aca="false">F4+F4*0.025</f>
        <v>108842.601488291</v>
      </c>
      <c r="H4" s="113" t="n">
        <f aca="false">G4+G4*0.025</f>
        <v>111563.666525498</v>
      </c>
      <c r="I4" s="113" t="n">
        <f aca="false">H4+H4*0.025</f>
        <v>114352.758188636</v>
      </c>
      <c r="J4" s="113" t="n">
        <f aca="false">I4+I4*0.025</f>
        <v>117211.577143352</v>
      </c>
      <c r="K4" s="113" t="n">
        <f aca="false">J4+J4*0.025</f>
        <v>120141.866571935</v>
      </c>
      <c r="L4" s="113" t="n">
        <f aca="false">K4+K4*0.025</f>
        <v>123145.413236234</v>
      </c>
      <c r="M4" s="113" t="n">
        <f aca="false">L4+L4*0.025</f>
        <v>126224.04856714</v>
      </c>
      <c r="N4" s="113" t="n">
        <f aca="false">M4+M4*0.025</f>
        <v>129379.649781318</v>
      </c>
      <c r="O4" s="113" t="n">
        <f aca="false">N4+N4*0.025</f>
        <v>132614.141025851</v>
      </c>
      <c r="P4" s="113" t="n">
        <f aca="false">O4+O4*0.025</f>
        <v>135929.494551497</v>
      </c>
      <c r="Q4" s="113" t="n">
        <f aca="false">P4+P4*0.025</f>
        <v>139327.731915285</v>
      </c>
      <c r="R4" s="113" t="n">
        <f aca="false">Q4+Q4*0.025</f>
        <v>142810.925213167</v>
      </c>
      <c r="S4" s="113" t="n">
        <f aca="false">R4+R4*0.025</f>
        <v>146381.198343496</v>
      </c>
      <c r="T4" s="113" t="n">
        <f aca="false">S4+S4*0.025</f>
        <v>150040.728302083</v>
      </c>
      <c r="U4" s="113" t="n">
        <f aca="false">T4+T4*0.025</f>
        <v>153791.746509636</v>
      </c>
    </row>
    <row r="5" customFormat="false" ht="63.75" hidden="false" customHeight="false" outlineLevel="0" collapsed="false">
      <c r="A5" s="120" t="s">
        <v>138</v>
      </c>
      <c r="B5" s="113" t="n">
        <f aca="false">18000*0.13743</f>
        <v>2473.74</v>
      </c>
      <c r="C5" s="113" t="n">
        <f aca="false">B5+B5*0.025</f>
        <v>2535.5835</v>
      </c>
      <c r="D5" s="113" t="n">
        <f aca="false">C5+C5*0.025</f>
        <v>2598.9730875</v>
      </c>
      <c r="E5" s="113" t="n">
        <f aca="false">D5+D5*0.025</f>
        <v>2663.9474146875</v>
      </c>
      <c r="F5" s="113" t="n">
        <f aca="false">E5+E5*0.025</f>
        <v>2730.54610005469</v>
      </c>
      <c r="G5" s="113" t="n">
        <f aca="false">F5+F5*0.025</f>
        <v>2798.80975255605</v>
      </c>
      <c r="H5" s="113" t="n">
        <f aca="false">G5+G5*0.025</f>
        <v>2868.77999636996</v>
      </c>
      <c r="I5" s="113" t="n">
        <f aca="false">H5+H5*0.025</f>
        <v>2940.49949627921</v>
      </c>
      <c r="J5" s="113" t="n">
        <f aca="false">I5+I5*0.025</f>
        <v>3014.01198368619</v>
      </c>
      <c r="K5" s="113" t="n">
        <f aca="false">J5+J5*0.025</f>
        <v>3089.36228327834</v>
      </c>
      <c r="L5" s="113" t="n">
        <f aca="false">K5+K5*0.025</f>
        <v>3166.5963403603</v>
      </c>
      <c r="M5" s="113" t="n">
        <f aca="false">L5+L5*0.025</f>
        <v>3245.76124886931</v>
      </c>
      <c r="N5" s="113" t="n">
        <f aca="false">M5+M5*0.025</f>
        <v>3326.90528009104</v>
      </c>
      <c r="O5" s="113" t="n">
        <f aca="false">N5+N5*0.025</f>
        <v>3410.07791209331</v>
      </c>
      <c r="P5" s="113" t="n">
        <f aca="false">O5+O5*0.025</f>
        <v>3495.32985989565</v>
      </c>
      <c r="Q5" s="113" t="n">
        <f aca="false">P5+P5*0.025</f>
        <v>3582.71310639304</v>
      </c>
      <c r="R5" s="113" t="n">
        <f aca="false">Q5+Q5*0.025</f>
        <v>3672.28093405286</v>
      </c>
      <c r="S5" s="113" t="n">
        <f aca="false">R5+R5*0.025</f>
        <v>3764.08795740419</v>
      </c>
      <c r="T5" s="113" t="n">
        <f aca="false">S5+S5*0.025</f>
        <v>3858.19015633929</v>
      </c>
      <c r="U5" s="113" t="n">
        <f aca="false">T5+T5*0.025</f>
        <v>3954.64491024777</v>
      </c>
    </row>
    <row r="6" customFormat="false" ht="38.25" hidden="false" customHeight="false" outlineLevel="0" collapsed="false">
      <c r="A6" s="99" t="s">
        <v>139</v>
      </c>
      <c r="B6" s="113" t="n">
        <f aca="false">60000*0.13743</f>
        <v>8245.8</v>
      </c>
      <c r="C6" s="113" t="n">
        <f aca="false">B6+B6*0.025</f>
        <v>8451.945</v>
      </c>
      <c r="D6" s="113" t="n">
        <f aca="false">C6+C6*0.025</f>
        <v>8663.243625</v>
      </c>
      <c r="E6" s="113" t="n">
        <f aca="false">D6+D6*0.025</f>
        <v>8879.824715625</v>
      </c>
      <c r="F6" s="113" t="n">
        <f aca="false">E6+E6*0.025</f>
        <v>9101.82033351563</v>
      </c>
      <c r="G6" s="113" t="n">
        <f aca="false">F6+F6*0.025</f>
        <v>9329.36584185352</v>
      </c>
      <c r="H6" s="113" t="n">
        <f aca="false">G6+G6*0.025</f>
        <v>9562.59998789985</v>
      </c>
      <c r="I6" s="113" t="n">
        <f aca="false">H6+H6*0.025</f>
        <v>9801.66498759735</v>
      </c>
      <c r="J6" s="113" t="n">
        <f aca="false">I6+I6*0.025</f>
        <v>10046.7066122873</v>
      </c>
      <c r="K6" s="113" t="n">
        <f aca="false">J6+J6*0.025</f>
        <v>10297.8742775945</v>
      </c>
      <c r="L6" s="113" t="n">
        <f aca="false">K6+K6*0.025</f>
        <v>10555.3211345343</v>
      </c>
      <c r="M6" s="113" t="n">
        <f aca="false">L6+L6*0.025</f>
        <v>10819.2041628977</v>
      </c>
      <c r="N6" s="113" t="n">
        <f aca="false">M6+M6*0.025</f>
        <v>11089.6842669701</v>
      </c>
      <c r="O6" s="113" t="n">
        <f aca="false">N6+N6*0.025</f>
        <v>11366.9263736444</v>
      </c>
      <c r="P6" s="113" t="n">
        <f aca="false">O6+O6*0.025</f>
        <v>11651.0995329855</v>
      </c>
      <c r="Q6" s="113" t="n">
        <f aca="false">P6+P6*0.025</f>
        <v>11942.3770213101</v>
      </c>
      <c r="R6" s="113" t="n">
        <f aca="false">Q6+Q6*0.025</f>
        <v>12240.9364468429</v>
      </c>
      <c r="S6" s="113" t="n">
        <f aca="false">R6+R6*0.025</f>
        <v>12546.959858014</v>
      </c>
      <c r="T6" s="113" t="n">
        <f aca="false">S6+S6*0.025</f>
        <v>12860.6338544643</v>
      </c>
      <c r="U6" s="113" t="n">
        <f aca="false">T6+T6*0.025</f>
        <v>13182.1497008259</v>
      </c>
    </row>
    <row r="7" customFormat="false" ht="25.5" hidden="false" customHeight="false" outlineLevel="0" collapsed="false">
      <c r="A7" s="99" t="s">
        <v>140</v>
      </c>
      <c r="B7" s="113" t="n">
        <v>300000</v>
      </c>
      <c r="C7" s="113" t="n">
        <v>300000</v>
      </c>
      <c r="D7" s="113" t="n">
        <v>300000</v>
      </c>
      <c r="E7" s="113" t="n">
        <v>300000</v>
      </c>
      <c r="F7" s="113" t="n">
        <v>300000</v>
      </c>
      <c r="G7" s="113" t="n">
        <v>300000</v>
      </c>
      <c r="H7" s="113" t="n">
        <v>300000</v>
      </c>
      <c r="I7" s="113" t="n">
        <v>300000</v>
      </c>
      <c r="J7" s="113" t="n">
        <v>300000</v>
      </c>
      <c r="K7" s="113" t="n">
        <v>300000</v>
      </c>
      <c r="L7" s="113" t="n">
        <v>300000</v>
      </c>
      <c r="M7" s="113" t="n">
        <v>300000</v>
      </c>
      <c r="N7" s="113" t="n">
        <v>300000</v>
      </c>
      <c r="O7" s="113" t="n">
        <v>300000</v>
      </c>
      <c r="P7" s="113" t="n">
        <v>300000</v>
      </c>
      <c r="Q7" s="113" t="n">
        <v>300000</v>
      </c>
      <c r="R7" s="113" t="n">
        <v>300000</v>
      </c>
      <c r="S7" s="113" t="n">
        <v>300000</v>
      </c>
      <c r="T7" s="113" t="n">
        <v>300000</v>
      </c>
      <c r="U7" s="113" t="n">
        <v>300000</v>
      </c>
    </row>
    <row r="8" customFormat="false" ht="51" hidden="false" customHeight="false" outlineLevel="0" collapsed="false">
      <c r="A8" s="99" t="s">
        <v>141</v>
      </c>
      <c r="B8" s="113" t="n">
        <f aca="false">2.5*52*100*0.13743</f>
        <v>1786.59</v>
      </c>
      <c r="C8" s="113" t="n">
        <f aca="false">2.5*52*100*0.13743</f>
        <v>1786.59</v>
      </c>
      <c r="D8" s="113" t="n">
        <f aca="false">2.5*52*100*0.13743</f>
        <v>1786.59</v>
      </c>
      <c r="E8" s="113" t="n">
        <f aca="false">2.5*52*100*0.13743</f>
        <v>1786.59</v>
      </c>
      <c r="F8" s="113" t="n">
        <f aca="false">2.5*52*100*0.13743</f>
        <v>1786.59</v>
      </c>
      <c r="G8" s="113" t="n">
        <f aca="false">2.5*52*100*0.13743</f>
        <v>1786.59</v>
      </c>
      <c r="H8" s="113" t="n">
        <f aca="false">2.5*52*100*0.13743</f>
        <v>1786.59</v>
      </c>
      <c r="I8" s="113" t="n">
        <f aca="false">2.5*52*100*0.13743</f>
        <v>1786.59</v>
      </c>
      <c r="J8" s="113" t="n">
        <f aca="false">2.5*52*100*0.13743</f>
        <v>1786.59</v>
      </c>
      <c r="K8" s="113" t="n">
        <f aca="false">2.5*52*100*0.13743</f>
        <v>1786.59</v>
      </c>
      <c r="L8" s="113" t="n">
        <f aca="false">2.5*52*100*0.13743</f>
        <v>1786.59</v>
      </c>
      <c r="M8" s="113" t="n">
        <f aca="false">2.5*52*100*0.13743</f>
        <v>1786.59</v>
      </c>
      <c r="N8" s="113" t="n">
        <f aca="false">2.5*52*100*0.13743</f>
        <v>1786.59</v>
      </c>
      <c r="O8" s="113" t="n">
        <f aca="false">2.5*52*100*0.13743</f>
        <v>1786.59</v>
      </c>
      <c r="P8" s="113" t="n">
        <f aca="false">2.5*52*100*0.13743</f>
        <v>1786.59</v>
      </c>
      <c r="Q8" s="113" t="n">
        <f aca="false">2.5*52*100*0.13743</f>
        <v>1786.59</v>
      </c>
      <c r="R8" s="113" t="n">
        <f aca="false">2.5*52*100*0.13743</f>
        <v>1786.59</v>
      </c>
      <c r="S8" s="113" t="n">
        <f aca="false">2.5*52*100*0.13743</f>
        <v>1786.59</v>
      </c>
      <c r="T8" s="113" t="n">
        <f aca="false">2.5*52*100*0.13743</f>
        <v>1786.59</v>
      </c>
      <c r="U8" s="113" t="n">
        <f aca="false">2.5*52*100*0.13743</f>
        <v>1786.59</v>
      </c>
    </row>
    <row r="9" customFormat="false" ht="51" hidden="false" customHeight="false" outlineLevel="0" collapsed="false">
      <c r="A9" s="99" t="s">
        <v>142</v>
      </c>
      <c r="B9" s="113" t="n">
        <f aca="false">125000*0.13743</f>
        <v>17178.75</v>
      </c>
      <c r="C9" s="113" t="n">
        <f aca="false">125000*0.13743</f>
        <v>17178.75</v>
      </c>
      <c r="D9" s="113" t="n">
        <f aca="false">125000*0.13743</f>
        <v>17178.75</v>
      </c>
      <c r="E9" s="113" t="n">
        <f aca="false">125000*0.13743</f>
        <v>17178.75</v>
      </c>
      <c r="F9" s="113" t="n">
        <f aca="false">125000*0.13743</f>
        <v>17178.75</v>
      </c>
      <c r="G9" s="113" t="n">
        <f aca="false">125000*0.13743</f>
        <v>17178.75</v>
      </c>
      <c r="H9" s="113" t="n">
        <f aca="false">125000*0.13743</f>
        <v>17178.75</v>
      </c>
      <c r="I9" s="113" t="n">
        <f aca="false">125000*0.13743</f>
        <v>17178.75</v>
      </c>
      <c r="J9" s="113" t="n">
        <f aca="false">125000*0.13743</f>
        <v>17178.75</v>
      </c>
      <c r="K9" s="113" t="n">
        <f aca="false">125000*0.13743</f>
        <v>17178.75</v>
      </c>
      <c r="L9" s="113" t="n">
        <f aca="false">125000*0.13743</f>
        <v>17178.75</v>
      </c>
      <c r="M9" s="113" t="n">
        <f aca="false">125000*0.13743</f>
        <v>17178.75</v>
      </c>
      <c r="N9" s="113" t="n">
        <f aca="false">125000*0.13743</f>
        <v>17178.75</v>
      </c>
      <c r="O9" s="113" t="n">
        <f aca="false">125000*0.13743</f>
        <v>17178.75</v>
      </c>
      <c r="P9" s="113" t="n">
        <f aca="false">125000*0.13743</f>
        <v>17178.75</v>
      </c>
      <c r="Q9" s="113" t="n">
        <f aca="false">125000*0.13743</f>
        <v>17178.75</v>
      </c>
      <c r="R9" s="113" t="n">
        <f aca="false">125000*0.13743</f>
        <v>17178.75</v>
      </c>
      <c r="S9" s="113" t="n">
        <f aca="false">125000*0.13743</f>
        <v>17178.75</v>
      </c>
      <c r="T9" s="113" t="n">
        <f aca="false">125000*0.13743</f>
        <v>17178.75</v>
      </c>
      <c r="U9" s="113" t="n">
        <f aca="false">125000*0.13743</f>
        <v>17178.75</v>
      </c>
    </row>
    <row r="10" customFormat="false" ht="63.75" hidden="false" customHeight="false" outlineLevel="0" collapsed="false">
      <c r="A10" s="99" t="s">
        <v>143</v>
      </c>
      <c r="B10" s="113" t="n">
        <f aca="false">0.25*0.5*1500000*0.13743</f>
        <v>25768.125</v>
      </c>
      <c r="C10" s="113" t="n">
        <f aca="false">0.25*0.5*1500000*0.13743</f>
        <v>25768.125</v>
      </c>
      <c r="D10" s="113" t="n">
        <f aca="false">0.25*0.5*1500000*0.13743</f>
        <v>25768.125</v>
      </c>
      <c r="E10" s="113" t="n">
        <f aca="false">0.25*0.5*1500000*0.13743</f>
        <v>25768.125</v>
      </c>
      <c r="F10" s="113" t="n">
        <f aca="false">0.25*0.5*1500000*0.13743</f>
        <v>25768.125</v>
      </c>
      <c r="G10" s="113" t="n">
        <f aca="false">0.25*0.5*1500000*0.13743</f>
        <v>25768.125</v>
      </c>
      <c r="H10" s="113" t="n">
        <f aca="false">0.25*0.5*1500000*0.13743</f>
        <v>25768.125</v>
      </c>
      <c r="I10" s="113" t="n">
        <f aca="false">0.25*0.5*1500000*0.13743</f>
        <v>25768.125</v>
      </c>
      <c r="J10" s="113" t="n">
        <f aca="false">0.25*0.5*1500000*0.13743</f>
        <v>25768.125</v>
      </c>
      <c r="K10" s="113" t="n">
        <f aca="false">0.25*0.5*1500000*0.13743</f>
        <v>25768.125</v>
      </c>
      <c r="L10" s="113" t="n">
        <f aca="false">0.25*0.5*1500000*0.13743</f>
        <v>25768.125</v>
      </c>
      <c r="M10" s="113" t="n">
        <f aca="false">0.25*0.5*1500000*0.13743</f>
        <v>25768.125</v>
      </c>
      <c r="N10" s="113" t="n">
        <f aca="false">0.25*0.5*1500000*0.13743</f>
        <v>25768.125</v>
      </c>
      <c r="O10" s="113" t="n">
        <f aca="false">0.25*0.5*1500000*0.13743</f>
        <v>25768.125</v>
      </c>
      <c r="P10" s="113" t="n">
        <f aca="false">0.25*0.5*1500000*0.13743</f>
        <v>25768.125</v>
      </c>
      <c r="Q10" s="113" t="n">
        <f aca="false">0.25*0.5*1500000*0.13743</f>
        <v>25768.125</v>
      </c>
      <c r="R10" s="113" t="n">
        <f aca="false">0.25*0.5*1500000*0.13743</f>
        <v>25768.125</v>
      </c>
      <c r="S10" s="113" t="n">
        <f aca="false">0.25*0.5*1500000*0.13743</f>
        <v>25768.125</v>
      </c>
      <c r="T10" s="113" t="n">
        <f aca="false">0.25*0.5*1500000*0.13743</f>
        <v>25768.125</v>
      </c>
      <c r="U10" s="113" t="n">
        <f aca="false">0.25*0.5*1500000*0.13743</f>
        <v>25768.125</v>
      </c>
    </row>
    <row r="11" customFormat="false" ht="76.5" hidden="false" customHeight="false" outlineLevel="0" collapsed="false">
      <c r="A11" s="99" t="s">
        <v>144</v>
      </c>
      <c r="B11" s="113" t="n">
        <f aca="false">0.25*667000000*0.13743</f>
        <v>22916452.5</v>
      </c>
      <c r="C11" s="113" t="n">
        <f aca="false">0.25*667000000*0.13743</f>
        <v>22916452.5</v>
      </c>
      <c r="D11" s="113" t="n">
        <f aca="false">0.25*667000000*0.13743</f>
        <v>22916452.5</v>
      </c>
      <c r="E11" s="113" t="n">
        <f aca="false">0.25*667000000*0.13743</f>
        <v>22916452.5</v>
      </c>
      <c r="F11" s="113" t="n">
        <f aca="false">0.25*667000000*0.13743</f>
        <v>22916452.5</v>
      </c>
      <c r="G11" s="113" t="n">
        <f aca="false">0.25*667000000*0.13743</f>
        <v>22916452.5</v>
      </c>
      <c r="H11" s="113" t="n">
        <f aca="false">0.25*667000000*0.13743</f>
        <v>22916452.5</v>
      </c>
      <c r="I11" s="113" t="n">
        <f aca="false">0.25*667000000*0.13743</f>
        <v>22916452.5</v>
      </c>
      <c r="J11" s="113" t="n">
        <f aca="false">0.25*667000000*0.13743</f>
        <v>22916452.5</v>
      </c>
      <c r="K11" s="113" t="n">
        <f aca="false">0.25*667000000*0.13743</f>
        <v>22916452.5</v>
      </c>
      <c r="L11" s="113" t="n">
        <f aca="false">0.25*667000000*0.13743</f>
        <v>22916452.5</v>
      </c>
      <c r="M11" s="113" t="n">
        <f aca="false">0.25*667000000*0.13743</f>
        <v>22916452.5</v>
      </c>
      <c r="N11" s="113" t="n">
        <f aca="false">0.25*667000000*0.13743</f>
        <v>22916452.5</v>
      </c>
      <c r="O11" s="113" t="n">
        <f aca="false">0.25*667000000*0.13743</f>
        <v>22916452.5</v>
      </c>
      <c r="P11" s="113" t="n">
        <f aca="false">0.25*667000000*0.13743</f>
        <v>22916452.5</v>
      </c>
      <c r="Q11" s="113" t="n">
        <f aca="false">0.25*667000000*0.13743</f>
        <v>22916452.5</v>
      </c>
      <c r="R11" s="113" t="n">
        <f aca="false">0.25*667000000*0.13743</f>
        <v>22916452.5</v>
      </c>
      <c r="S11" s="113" t="n">
        <f aca="false">0.25*667000000*0.13743</f>
        <v>22916452.5</v>
      </c>
      <c r="T11" s="113" t="n">
        <f aca="false">0.25*667000000*0.13743</f>
        <v>22916452.5</v>
      </c>
      <c r="U11" s="113" t="n">
        <f aca="false">0.25*667000000*0.13743</f>
        <v>22916452.5</v>
      </c>
    </row>
    <row r="12" customFormat="false" ht="38.25" hidden="false" customHeight="false" outlineLevel="0" collapsed="false">
      <c r="A12" s="99" t="s">
        <v>145</v>
      </c>
      <c r="B12" s="113" t="n">
        <v>0</v>
      </c>
      <c r="C12" s="113"/>
      <c r="D12" s="113"/>
      <c r="E12" s="113"/>
      <c r="F12" s="113"/>
      <c r="G12" s="113"/>
      <c r="H12" s="113"/>
      <c r="I12" s="113"/>
      <c r="J12" s="113"/>
      <c r="K12" s="113"/>
      <c r="L12" s="113"/>
      <c r="M12" s="113"/>
      <c r="N12" s="113"/>
      <c r="O12" s="113"/>
      <c r="P12" s="113"/>
      <c r="Q12" s="113"/>
      <c r="R12" s="113"/>
      <c r="S12" s="113"/>
      <c r="T12" s="113"/>
      <c r="U12" s="113"/>
    </row>
    <row r="13" customFormat="false" ht="51" hidden="false" customHeight="false" outlineLevel="0" collapsed="false">
      <c r="A13" s="99" t="s">
        <v>146</v>
      </c>
      <c r="B13" s="113" t="n">
        <f aca="false">7500*0.13743</f>
        <v>1030.725</v>
      </c>
      <c r="C13" s="113" t="n">
        <f aca="false">7500*0.13743</f>
        <v>1030.725</v>
      </c>
      <c r="D13" s="113" t="n">
        <f aca="false">7500*0.13743</f>
        <v>1030.725</v>
      </c>
      <c r="E13" s="113" t="n">
        <f aca="false">7500*0.13743</f>
        <v>1030.725</v>
      </c>
      <c r="F13" s="113" t="n">
        <f aca="false">7500*0.13743</f>
        <v>1030.725</v>
      </c>
      <c r="G13" s="113" t="n">
        <f aca="false">7500*0.13743</f>
        <v>1030.725</v>
      </c>
      <c r="H13" s="113" t="n">
        <f aca="false">7500*0.13743</f>
        <v>1030.725</v>
      </c>
      <c r="I13" s="113" t="n">
        <f aca="false">7500*0.13743</f>
        <v>1030.725</v>
      </c>
      <c r="J13" s="113" t="n">
        <f aca="false">7500*0.13743</f>
        <v>1030.725</v>
      </c>
      <c r="K13" s="113" t="n">
        <f aca="false">7500*0.13743</f>
        <v>1030.725</v>
      </c>
      <c r="L13" s="113" t="n">
        <f aca="false">7500*0.13743</f>
        <v>1030.725</v>
      </c>
      <c r="M13" s="113" t="n">
        <f aca="false">7500*0.13743</f>
        <v>1030.725</v>
      </c>
      <c r="N13" s="113" t="n">
        <f aca="false">7500*0.13743</f>
        <v>1030.725</v>
      </c>
      <c r="O13" s="113" t="n">
        <f aca="false">7500*0.13743</f>
        <v>1030.725</v>
      </c>
      <c r="P13" s="113" t="n">
        <f aca="false">7500*0.13743</f>
        <v>1030.725</v>
      </c>
      <c r="Q13" s="113" t="n">
        <f aca="false">7500*0.13743</f>
        <v>1030.725</v>
      </c>
      <c r="R13" s="113" t="n">
        <f aca="false">7500*0.13743</f>
        <v>1030.725</v>
      </c>
      <c r="S13" s="113" t="n">
        <f aca="false">7500*0.13743</f>
        <v>1030.725</v>
      </c>
      <c r="T13" s="113" t="n">
        <f aca="false">7500*0.13743</f>
        <v>1030.725</v>
      </c>
      <c r="U13" s="113" t="n">
        <f aca="false">7500*0.13743</f>
        <v>1030.725</v>
      </c>
    </row>
    <row r="14" customFormat="false" ht="76.5" hidden="false" customHeight="false" outlineLevel="0" collapsed="false">
      <c r="A14" s="99" t="s">
        <v>147</v>
      </c>
      <c r="B14" s="113" t="n">
        <f aca="false">0.5*1600*5200*0.13743</f>
        <v>571708.8</v>
      </c>
      <c r="C14" s="113" t="n">
        <f aca="false">0.5*1600*5200*0.13743</f>
        <v>571708.8</v>
      </c>
      <c r="D14" s="113" t="n">
        <f aca="false">0.5*1600*5200*0.13743</f>
        <v>571708.8</v>
      </c>
      <c r="E14" s="113" t="n">
        <f aca="false">0.5*1600*5200*0.13743</f>
        <v>571708.8</v>
      </c>
      <c r="F14" s="113" t="n">
        <f aca="false">0.5*1600*5200*0.13743</f>
        <v>571708.8</v>
      </c>
      <c r="G14" s="113" t="n">
        <f aca="false">0.5*1600*5200*0.13743</f>
        <v>571708.8</v>
      </c>
      <c r="H14" s="113" t="n">
        <f aca="false">0.5*1600*5200*0.13743</f>
        <v>571708.8</v>
      </c>
      <c r="I14" s="113" t="n">
        <f aca="false">0.5*1600*5200*0.13743</f>
        <v>571708.8</v>
      </c>
      <c r="J14" s="113" t="n">
        <f aca="false">0.5*1600*5200*0.13743</f>
        <v>571708.8</v>
      </c>
      <c r="K14" s="113" t="n">
        <f aca="false">0.5*1600*5200*0.13743</f>
        <v>571708.8</v>
      </c>
      <c r="L14" s="113" t="n">
        <f aca="false">0.5*1600*5200*0.13743</f>
        <v>571708.8</v>
      </c>
      <c r="M14" s="113" t="n">
        <f aca="false">0.5*1600*5200*0.13743</f>
        <v>571708.8</v>
      </c>
      <c r="N14" s="113" t="n">
        <f aca="false">0.5*1600*5200*0.13743</f>
        <v>571708.8</v>
      </c>
      <c r="O14" s="113" t="n">
        <f aca="false">0.5*1600*5200*0.13743</f>
        <v>571708.8</v>
      </c>
      <c r="P14" s="113" t="n">
        <f aca="false">0.5*1600*5200*0.13743</f>
        <v>571708.8</v>
      </c>
      <c r="Q14" s="113" t="n">
        <f aca="false">0.5*1600*5200*0.13743</f>
        <v>571708.8</v>
      </c>
      <c r="R14" s="113" t="n">
        <f aca="false">0.5*1600*5200*0.13743</f>
        <v>571708.8</v>
      </c>
      <c r="S14" s="113" t="n">
        <f aca="false">0.5*1600*5200*0.13743</f>
        <v>571708.8</v>
      </c>
      <c r="T14" s="113" t="n">
        <f aca="false">0.5*1600*5200*0.13743</f>
        <v>571708.8</v>
      </c>
      <c r="U14" s="113" t="n">
        <f aca="false">0.5*1600*5200*0.13743</f>
        <v>571708.8</v>
      </c>
    </row>
    <row r="15" customFormat="false" ht="63.75" hidden="false" customHeight="false" outlineLevel="0" collapsed="false">
      <c r="A15" s="99" t="s">
        <v>148</v>
      </c>
      <c r="B15" s="113" t="n">
        <f aca="false">4622*0.13743</f>
        <v>635.20146</v>
      </c>
      <c r="C15" s="113" t="n">
        <f aca="false">4622*0.13743</f>
        <v>635.20146</v>
      </c>
      <c r="D15" s="113" t="n">
        <f aca="false">4622*0.13743</f>
        <v>635.20146</v>
      </c>
      <c r="E15" s="113" t="n">
        <f aca="false">4622*0.13743</f>
        <v>635.20146</v>
      </c>
      <c r="F15" s="113" t="n">
        <f aca="false">4622*0.13743</f>
        <v>635.20146</v>
      </c>
      <c r="G15" s="113" t="n">
        <f aca="false">4622*0.13743</f>
        <v>635.20146</v>
      </c>
      <c r="H15" s="113" t="n">
        <f aca="false">4622*0.13743</f>
        <v>635.20146</v>
      </c>
      <c r="I15" s="113" t="n">
        <f aca="false">4622*0.13743</f>
        <v>635.20146</v>
      </c>
      <c r="J15" s="113" t="n">
        <f aca="false">4622*0.13743</f>
        <v>635.20146</v>
      </c>
      <c r="K15" s="113" t="n">
        <f aca="false">4622*0.13743</f>
        <v>635.20146</v>
      </c>
      <c r="L15" s="113" t="n">
        <f aca="false">4622*0.13743</f>
        <v>635.20146</v>
      </c>
      <c r="M15" s="113" t="n">
        <f aca="false">4622*0.13743</f>
        <v>635.20146</v>
      </c>
      <c r="N15" s="113" t="n">
        <f aca="false">4622*0.13743</f>
        <v>635.20146</v>
      </c>
      <c r="O15" s="113" t="n">
        <f aca="false">4622*0.13743</f>
        <v>635.20146</v>
      </c>
      <c r="P15" s="113" t="n">
        <f aca="false">4622*0.13743</f>
        <v>635.20146</v>
      </c>
      <c r="Q15" s="113" t="n">
        <f aca="false">4622*0.13743</f>
        <v>635.20146</v>
      </c>
      <c r="R15" s="113" t="n">
        <f aca="false">4622*0.13743</f>
        <v>635.20146</v>
      </c>
      <c r="S15" s="113" t="n">
        <f aca="false">4622*0.13743</f>
        <v>635.20146</v>
      </c>
      <c r="T15" s="113" t="n">
        <f aca="false">4622*0.13743</f>
        <v>635.20146</v>
      </c>
      <c r="U15" s="113" t="n">
        <f aca="false">4622*0.13743</f>
        <v>635.20146</v>
      </c>
    </row>
    <row r="16" customFormat="false" ht="51" hidden="false" customHeight="false" outlineLevel="0" collapsed="false">
      <c r="A16" s="99" t="s">
        <v>149</v>
      </c>
      <c r="B16" s="113" t="n">
        <f aca="false">2700*0.13743</f>
        <v>371.061</v>
      </c>
      <c r="C16" s="113" t="n">
        <f aca="false">2700*0.13743</f>
        <v>371.061</v>
      </c>
      <c r="D16" s="113" t="n">
        <f aca="false">2700*0.13743</f>
        <v>371.061</v>
      </c>
      <c r="E16" s="113" t="n">
        <f aca="false">2700*0.13743</f>
        <v>371.061</v>
      </c>
      <c r="F16" s="113" t="n">
        <f aca="false">2700*0.13743</f>
        <v>371.061</v>
      </c>
      <c r="G16" s="113" t="n">
        <f aca="false">2700*0.13743</f>
        <v>371.061</v>
      </c>
      <c r="H16" s="113" t="n">
        <f aca="false">2700*0.13743</f>
        <v>371.061</v>
      </c>
      <c r="I16" s="113" t="n">
        <f aca="false">2700*0.13743</f>
        <v>371.061</v>
      </c>
      <c r="J16" s="113" t="n">
        <f aca="false">2700*0.13743</f>
        <v>371.061</v>
      </c>
      <c r="K16" s="113" t="n">
        <f aca="false">2700*0.13743</f>
        <v>371.061</v>
      </c>
      <c r="L16" s="113" t="n">
        <f aca="false">2700*0.13743</f>
        <v>371.061</v>
      </c>
      <c r="M16" s="113" t="n">
        <f aca="false">2700*0.13743</f>
        <v>371.061</v>
      </c>
      <c r="N16" s="113" t="n">
        <f aca="false">2700*0.13743</f>
        <v>371.061</v>
      </c>
      <c r="O16" s="113" t="n">
        <f aca="false">2700*0.13743</f>
        <v>371.061</v>
      </c>
      <c r="P16" s="113" t="n">
        <f aca="false">2700*0.13743</f>
        <v>371.061</v>
      </c>
      <c r="Q16" s="113" t="n">
        <f aca="false">2700*0.13743</f>
        <v>371.061</v>
      </c>
      <c r="R16" s="113" t="n">
        <f aca="false">2700*0.13743</f>
        <v>371.061</v>
      </c>
      <c r="S16" s="113" t="n">
        <f aca="false">2700*0.13743</f>
        <v>371.061</v>
      </c>
      <c r="T16" s="113" t="n">
        <f aca="false">2700*0.13743</f>
        <v>371.061</v>
      </c>
      <c r="U16" s="113" t="n">
        <f aca="false">2700*0.13743</f>
        <v>371.061</v>
      </c>
    </row>
    <row r="17" customFormat="false" ht="12.75" hidden="false" customHeight="false" outlineLevel="0" collapsed="false">
      <c r="A17" s="99"/>
      <c r="B17" s="113"/>
      <c r="C17" s="113"/>
      <c r="D17" s="113"/>
      <c r="E17" s="113"/>
      <c r="F17" s="113"/>
      <c r="G17" s="113"/>
      <c r="H17" s="113"/>
      <c r="I17" s="113"/>
      <c r="J17" s="113"/>
      <c r="K17" s="113"/>
      <c r="L17" s="113"/>
      <c r="M17" s="113"/>
      <c r="N17" s="113"/>
      <c r="O17" s="113"/>
      <c r="P17" s="113"/>
      <c r="Q17" s="113"/>
      <c r="R17" s="113"/>
      <c r="S17" s="113"/>
      <c r="T17" s="113"/>
      <c r="U17" s="113"/>
    </row>
    <row r="18" customFormat="false" ht="12.75" hidden="false" customHeight="false" outlineLevel="0" collapsed="false">
      <c r="A18" s="99"/>
      <c r="B18" s="113"/>
      <c r="C18" s="113"/>
      <c r="D18" s="113"/>
      <c r="E18" s="113"/>
      <c r="F18" s="113"/>
      <c r="G18" s="113"/>
      <c r="H18" s="113"/>
      <c r="I18" s="113"/>
      <c r="J18" s="113"/>
      <c r="K18" s="113"/>
      <c r="L18" s="113"/>
      <c r="M18" s="113"/>
      <c r="N18" s="113"/>
      <c r="O18" s="113"/>
      <c r="P18" s="113"/>
      <c r="Q18" s="113"/>
      <c r="R18" s="113"/>
      <c r="S18" s="113"/>
      <c r="T18" s="113"/>
      <c r="U18" s="113"/>
    </row>
    <row r="19" customFormat="false" ht="12.75" hidden="false" customHeight="false" outlineLevel="0" collapsed="false">
      <c r="A19" s="99"/>
      <c r="B19" s="113"/>
      <c r="C19" s="113"/>
      <c r="D19" s="113"/>
      <c r="E19" s="113"/>
      <c r="F19" s="113"/>
      <c r="G19" s="113"/>
      <c r="H19" s="113"/>
      <c r="I19" s="113"/>
      <c r="J19" s="113"/>
      <c r="K19" s="113"/>
      <c r="L19" s="113"/>
      <c r="M19" s="113"/>
      <c r="N19" s="113"/>
      <c r="O19" s="113"/>
      <c r="P19" s="113"/>
      <c r="Q19" s="113"/>
      <c r="R19" s="113"/>
      <c r="S19" s="113"/>
      <c r="T19" s="113"/>
      <c r="U19" s="113"/>
    </row>
    <row r="20" customFormat="false" ht="12.75" hidden="false" customHeight="false" outlineLevel="0" collapsed="false">
      <c r="A20" s="99"/>
      <c r="B20" s="113"/>
      <c r="C20" s="113"/>
      <c r="D20" s="113"/>
      <c r="E20" s="113"/>
      <c r="F20" s="113"/>
      <c r="G20" s="113"/>
      <c r="H20" s="113"/>
      <c r="I20" s="113"/>
      <c r="J20" s="113"/>
      <c r="K20" s="113"/>
      <c r="L20" s="113"/>
      <c r="M20" s="113"/>
      <c r="N20" s="113"/>
      <c r="O20" s="113"/>
      <c r="P20" s="113"/>
      <c r="Q20" s="113"/>
      <c r="R20" s="113"/>
      <c r="S20" s="113"/>
      <c r="T20" s="113"/>
      <c r="U20" s="113"/>
    </row>
    <row r="21" customFormat="false" ht="12.75" hidden="false" customHeight="false" outlineLevel="0" collapsed="false">
      <c r="A21" s="99"/>
      <c r="B21" s="113"/>
      <c r="C21" s="113"/>
      <c r="D21" s="113"/>
      <c r="E21" s="113"/>
      <c r="F21" s="113"/>
      <c r="G21" s="113"/>
      <c r="H21" s="113"/>
      <c r="I21" s="113"/>
      <c r="J21" s="113"/>
      <c r="K21" s="113"/>
      <c r="L21" s="113"/>
      <c r="M21" s="113"/>
      <c r="N21" s="113"/>
      <c r="O21" s="113"/>
      <c r="P21" s="113"/>
      <c r="Q21" s="113"/>
      <c r="R21" s="113"/>
      <c r="S21" s="113"/>
      <c r="T21" s="113"/>
      <c r="U21" s="113"/>
    </row>
    <row r="22" customFormat="false" ht="12.75" hidden="false" customHeight="false" outlineLevel="0" collapsed="false">
      <c r="A22" s="99"/>
      <c r="B22" s="113"/>
      <c r="C22" s="113"/>
      <c r="D22" s="113"/>
      <c r="E22" s="113"/>
      <c r="F22" s="113"/>
      <c r="G22" s="113"/>
      <c r="H22" s="113"/>
      <c r="I22" s="113"/>
      <c r="J22" s="113"/>
      <c r="K22" s="113"/>
      <c r="L22" s="113"/>
      <c r="M22" s="113"/>
      <c r="N22" s="113"/>
      <c r="O22" s="113"/>
      <c r="P22" s="113"/>
      <c r="Q22" s="113"/>
      <c r="R22" s="113"/>
      <c r="S22" s="113"/>
      <c r="T22" s="113"/>
      <c r="U22" s="113"/>
    </row>
    <row r="23" customFormat="false" ht="12.75" hidden="false" customHeight="false" outlineLevel="0" collapsed="false">
      <c r="A23" s="99"/>
      <c r="B23" s="113"/>
      <c r="C23" s="113"/>
      <c r="D23" s="113"/>
      <c r="E23" s="113"/>
      <c r="F23" s="113"/>
      <c r="G23" s="113"/>
      <c r="H23" s="113"/>
      <c r="I23" s="113"/>
      <c r="J23" s="113"/>
      <c r="K23" s="113"/>
      <c r="L23" s="113"/>
      <c r="M23" s="113"/>
      <c r="N23" s="113"/>
      <c r="O23" s="113"/>
      <c r="P23" s="113"/>
      <c r="Q23" s="113"/>
      <c r="R23" s="113"/>
      <c r="S23" s="113"/>
      <c r="T23" s="113"/>
      <c r="U23" s="113"/>
    </row>
    <row r="24" customFormat="false" ht="12.75" hidden="false" customHeight="false" outlineLevel="0" collapsed="false">
      <c r="A24" s="99"/>
      <c r="B24" s="113"/>
      <c r="C24" s="113"/>
      <c r="D24" s="113"/>
      <c r="E24" s="113"/>
      <c r="F24" s="113"/>
      <c r="G24" s="113"/>
      <c r="H24" s="113"/>
      <c r="I24" s="113"/>
      <c r="J24" s="113"/>
      <c r="K24" s="113"/>
      <c r="L24" s="113"/>
      <c r="M24" s="113"/>
      <c r="N24" s="113"/>
      <c r="O24" s="113"/>
      <c r="P24" s="113"/>
      <c r="Q24" s="113"/>
      <c r="R24" s="113"/>
      <c r="S24" s="113"/>
      <c r="T24" s="113"/>
      <c r="U24" s="113"/>
    </row>
    <row r="25" customFormat="false" ht="12.75" hidden="false" customHeight="false" outlineLevel="0" collapsed="false">
      <c r="A25" s="99"/>
      <c r="B25" s="113"/>
      <c r="C25" s="113"/>
      <c r="D25" s="113"/>
      <c r="E25" s="113"/>
      <c r="F25" s="113"/>
      <c r="G25" s="113"/>
      <c r="H25" s="113"/>
      <c r="I25" s="113"/>
      <c r="J25" s="113"/>
      <c r="K25" s="113"/>
      <c r="L25" s="113"/>
      <c r="M25" s="113"/>
      <c r="N25" s="113"/>
      <c r="O25" s="113"/>
      <c r="P25" s="113"/>
      <c r="Q25" s="113"/>
      <c r="R25" s="113"/>
      <c r="S25" s="113"/>
      <c r="T25" s="113"/>
      <c r="U25" s="113"/>
    </row>
    <row r="26" customFormat="false" ht="12.75" hidden="false" customHeight="false" outlineLevel="0" collapsed="false">
      <c r="A26" s="99"/>
      <c r="B26" s="113"/>
      <c r="C26" s="113"/>
      <c r="D26" s="113"/>
      <c r="E26" s="113"/>
      <c r="F26" s="113"/>
      <c r="G26" s="113"/>
      <c r="H26" s="113"/>
      <c r="I26" s="113"/>
      <c r="J26" s="113"/>
      <c r="K26" s="113"/>
      <c r="L26" s="113"/>
      <c r="M26" s="113"/>
      <c r="N26" s="113"/>
      <c r="O26" s="113"/>
      <c r="P26" s="113"/>
      <c r="Q26" s="113"/>
      <c r="R26" s="113"/>
      <c r="S26" s="113"/>
      <c r="T26" s="113"/>
      <c r="U26" s="113"/>
    </row>
    <row r="27" customFormat="false" ht="12.75" hidden="false" customHeight="false" outlineLevel="0" collapsed="false">
      <c r="A27" s="99"/>
      <c r="B27" s="113"/>
      <c r="C27" s="113"/>
      <c r="D27" s="113"/>
      <c r="E27" s="113"/>
      <c r="F27" s="113"/>
      <c r="G27" s="113"/>
      <c r="H27" s="113"/>
      <c r="I27" s="113"/>
      <c r="J27" s="113"/>
      <c r="K27" s="113"/>
      <c r="L27" s="113"/>
      <c r="M27" s="113"/>
      <c r="N27" s="113"/>
      <c r="O27" s="113"/>
      <c r="P27" s="113"/>
      <c r="Q27" s="113"/>
      <c r="R27" s="113"/>
      <c r="S27" s="113"/>
      <c r="T27" s="113"/>
      <c r="U27" s="113"/>
    </row>
    <row r="28" customFormat="false" ht="12.75" hidden="false" customHeight="false" outlineLevel="0" collapsed="false">
      <c r="A28" s="99"/>
      <c r="B28" s="113"/>
      <c r="C28" s="113"/>
      <c r="D28" s="113"/>
      <c r="E28" s="113"/>
      <c r="F28" s="113"/>
      <c r="G28" s="113"/>
      <c r="H28" s="113"/>
      <c r="I28" s="113"/>
      <c r="J28" s="113"/>
      <c r="K28" s="113"/>
      <c r="L28" s="113"/>
      <c r="M28" s="113"/>
      <c r="N28" s="113"/>
      <c r="O28" s="113"/>
      <c r="P28" s="113"/>
      <c r="Q28" s="113"/>
      <c r="R28" s="113"/>
      <c r="S28" s="113"/>
      <c r="T28" s="113"/>
      <c r="U28" s="113"/>
    </row>
    <row r="29" customFormat="false" ht="12.75" hidden="false" customHeight="false" outlineLevel="0" collapsed="false">
      <c r="A29" s="99"/>
      <c r="B29" s="113"/>
      <c r="C29" s="113"/>
      <c r="D29" s="113"/>
      <c r="E29" s="113"/>
      <c r="F29" s="113"/>
      <c r="G29" s="113"/>
      <c r="H29" s="113"/>
      <c r="I29" s="113"/>
      <c r="J29" s="113"/>
      <c r="K29" s="113"/>
      <c r="L29" s="113"/>
      <c r="M29" s="113"/>
      <c r="N29" s="113"/>
      <c r="O29" s="113"/>
      <c r="P29" s="113"/>
      <c r="Q29" s="113"/>
      <c r="R29" s="113"/>
      <c r="S29" s="113"/>
      <c r="T29" s="113"/>
      <c r="U29" s="113"/>
    </row>
    <row r="30" customFormat="false" ht="12.75" hidden="false" customHeight="false" outlineLevel="0" collapsed="false">
      <c r="A30" s="99"/>
      <c r="B30" s="113"/>
      <c r="C30" s="113"/>
      <c r="D30" s="113"/>
      <c r="E30" s="113"/>
      <c r="F30" s="113"/>
      <c r="G30" s="113"/>
      <c r="H30" s="113"/>
      <c r="I30" s="113"/>
      <c r="J30" s="113"/>
      <c r="K30" s="113"/>
      <c r="L30" s="113"/>
      <c r="M30" s="113"/>
      <c r="N30" s="113"/>
      <c r="O30" s="113"/>
      <c r="P30" s="113"/>
      <c r="Q30" s="113"/>
      <c r="R30" s="113"/>
      <c r="S30" s="113"/>
      <c r="T30" s="113"/>
      <c r="U30" s="113"/>
    </row>
    <row r="31" customFormat="false" ht="12.75" hidden="false" customHeight="false" outlineLevel="0" collapsed="false">
      <c r="A31" s="105" t="s">
        <v>150</v>
      </c>
      <c r="B31" s="119" t="n">
        <f aca="false">SUM(B2:B30)</f>
        <v>24065593.5601312</v>
      </c>
      <c r="C31" s="119" t="n">
        <f aca="false">SUM(C2:C30)</f>
        <v>24071360.105323</v>
      </c>
      <c r="D31" s="119" t="n">
        <f aca="false">SUM(D2:D30)</f>
        <v>24077270.8141446</v>
      </c>
      <c r="E31" s="119" t="n">
        <f aca="false">SUM(E2:E30)</f>
        <v>24083329.2906867</v>
      </c>
      <c r="F31" s="119" t="n">
        <f aca="false">SUM(F2:F30)</f>
        <v>24089539.2291424</v>
      </c>
      <c r="G31" s="119" t="n">
        <f aca="false">SUM(G2:G30)</f>
        <v>24095904.4160595</v>
      </c>
      <c r="H31" s="119" t="n">
        <f aca="false">SUM(H2:H30)</f>
        <v>24102428.7326494</v>
      </c>
      <c r="I31" s="119" t="n">
        <f aca="false">SUM(I2:I30)</f>
        <v>24109116.1571542</v>
      </c>
      <c r="J31" s="119" t="n">
        <f aca="false">SUM(J2:J30)</f>
        <v>24115970.7672715</v>
      </c>
      <c r="K31" s="119" t="n">
        <f aca="false">SUM(K2:K30)</f>
        <v>24122996.7426418</v>
      </c>
      <c r="L31" s="119" t="n">
        <f aca="false">SUM(L2:L30)</f>
        <v>24130198.3673964</v>
      </c>
      <c r="M31" s="119" t="n">
        <f aca="false">SUM(M2:M30)</f>
        <v>24137580.0327698</v>
      </c>
      <c r="N31" s="119" t="n">
        <f aca="false">SUM(N2:N30)</f>
        <v>24145146.2397775</v>
      </c>
      <c r="O31" s="119" t="n">
        <f aca="false">SUM(O2:O30)</f>
        <v>24152901.6019605</v>
      </c>
      <c r="P31" s="119" t="n">
        <f aca="false">SUM(P2:P30)</f>
        <v>24160850.848198</v>
      </c>
      <c r="Q31" s="119" t="n">
        <f aca="false">SUM(Q2:Q30)</f>
        <v>24168998.8255914</v>
      </c>
      <c r="R31" s="119" t="n">
        <f aca="false">SUM(R2:R30)</f>
        <v>24177350.5024197</v>
      </c>
      <c r="S31" s="119" t="n">
        <f aca="false">SUM(S2:S30)</f>
        <v>24185910.9711687</v>
      </c>
      <c r="T31" s="119" t="n">
        <f aca="false">SUM(T2:T30)</f>
        <v>24194685.4516364</v>
      </c>
      <c r="U31" s="119" t="n">
        <f aca="false">SUM(U2:U30)</f>
        <v>24203679.2941158</v>
      </c>
    </row>
    <row r="33" s="60" customFormat="true" ht="12.75" hidden="false" customHeight="false" outlineLevel="0" collapsed="false">
      <c r="A33" s="0"/>
      <c r="B33" s="0"/>
      <c r="C33" s="0"/>
      <c r="D33" s="18"/>
      <c r="E33" s="18"/>
      <c r="F33" s="18"/>
      <c r="G33" s="18"/>
      <c r="H33" s="18"/>
      <c r="I33" s="18"/>
      <c r="J33" s="18"/>
      <c r="K33" s="18"/>
      <c r="L33" s="18"/>
      <c r="M33" s="18"/>
      <c r="N33" s="18"/>
      <c r="O33" s="18"/>
      <c r="P33" s="18"/>
      <c r="Q33" s="18"/>
      <c r="R33" s="18"/>
      <c r="S33" s="18"/>
      <c r="T33" s="18"/>
      <c r="U33" s="18"/>
    </row>
    <row r="34" s="60" customFormat="true" ht="12.75" hidden="false" customHeight="false" outlineLevel="0" collapsed="false">
      <c r="A34" s="0"/>
      <c r="B34" s="0"/>
      <c r="C34" s="0"/>
      <c r="D34" s="18"/>
      <c r="E34" s="18"/>
      <c r="F34" s="18"/>
      <c r="G34" s="18"/>
      <c r="H34" s="18"/>
      <c r="I34" s="18"/>
      <c r="J34" s="18"/>
      <c r="K34" s="18"/>
      <c r="L34" s="18"/>
      <c r="M34" s="18"/>
      <c r="N34" s="18"/>
      <c r="O34" s="18"/>
      <c r="P34" s="18"/>
      <c r="Q34" s="18"/>
      <c r="R34" s="18"/>
      <c r="S34" s="18"/>
      <c r="T34" s="18"/>
      <c r="U34" s="18"/>
    </row>
    <row r="35" s="60" customFormat="true" ht="12.75" hidden="false" customHeight="false" outlineLevel="0" collapsed="false">
      <c r="A35" s="0"/>
      <c r="B35" s="0"/>
      <c r="C35" s="0"/>
      <c r="D35" s="18"/>
      <c r="E35" s="18"/>
      <c r="F35" s="18"/>
      <c r="G35" s="18"/>
      <c r="H35" s="18"/>
      <c r="I35" s="18"/>
      <c r="J35" s="18"/>
      <c r="K35" s="18"/>
      <c r="L35" s="18"/>
      <c r="M35" s="18"/>
      <c r="N35" s="18"/>
      <c r="O35" s="18"/>
      <c r="P35" s="18"/>
      <c r="Q35" s="18"/>
      <c r="R35" s="18"/>
      <c r="S35" s="18"/>
      <c r="T35" s="18"/>
      <c r="U35" s="18"/>
    </row>
  </sheetData>
  <sheetProtection sheet="true" objects="true" scenarios="true" formatColumns="false" selectLockedCells="true"/>
  <dataValidations count="2">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31:U31" type="none">
      <formula1>0</formula1>
      <formula2>0</formula2>
    </dataValidation>
    <dataValidation allowBlank="true" error="Please enter a number for the actual dollar benefit realized." errorStyle="stop" errorTitle="Invalid data." operator="between" showDropDown="false" showErrorMessage="true" showInputMessage="false" sqref="B2:U30" type="decimal">
      <formula1>-999999999999</formula1>
      <formula2>999999999999</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6T03:08:19Z</dcterms:created>
  <dc:creator>Nancy Lerner</dc:creator>
  <dc:description>Release 1.0</dc:description>
  <dc:language>en-US</dc:language>
  <cp:lastModifiedBy>mary ann</cp:lastModifiedBy>
  <cp:lastPrinted>2006-03-29T16:29:07Z</cp:lastPrinted>
  <dcterms:modified xsi:type="dcterms:W3CDTF">2011-12-19T19:47:03Z</dcterms:modified>
  <cp:revision>0</cp:revision>
  <dc:subject/>
  <dc:title>Financial Details-Future20</dc:title>
</cp:coreProperties>
</file>