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4">
  <si>
    <t xml:space="preserve">Project Name:</t>
  </si>
  <si>
    <t xml:space="preserve">Enter Multi-particiant Project Name</t>
  </si>
  <si>
    <t xml:space="preserve">Date Analyzed:</t>
  </si>
  <si>
    <t xml:space="preserve">Organization Name: </t>
  </si>
  <si>
    <t xml:space="preserve"> DOT</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Surveyor</t>
  </si>
  <si>
    <t xml:space="preserve">Transportation Engineer</t>
  </si>
  <si>
    <t xml:space="preserve">Right of Way Agent</t>
  </si>
  <si>
    <t xml:space="preserve">Environmental Specialist - Wetlands</t>
  </si>
  <si>
    <t xml:space="preserve">Environmental Specialist - Regulated</t>
  </si>
  <si>
    <t xml:space="preserve">Environmental Engineer</t>
  </si>
  <si>
    <t xml:space="preserve">Program Planner 2</t>
  </si>
  <si>
    <t xml:space="preserve">IT Specialist 5</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Integrate LRS with IGI; attend meetings; manage agreement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Bridge replacement cultural survey - LiDAR replaces one survey/wk @ $2500/survey = $125,000/yr</t>
  </si>
  <si>
    <t xml:space="preserve">Wetlands mitigation ground survey - LiDAR replaces need for topo survey 10 sites/yr @ $2500/site - $25,000/yr</t>
  </si>
  <si>
    <t xml:space="preserve">Borrow pit design - LiDAR replaces standard photogrammetry products @ $6000/yr</t>
  </si>
  <si>
    <t xml:space="preserve">Hydraulic study - LiDAR replaces standard photogrammetric product @ $20000/yr</t>
  </si>
  <si>
    <t xml:space="preserve">Corridor design study - LiDAR replaces standard photogrammetric product @ $70000/yr</t>
  </si>
  <si>
    <t xml:space="preserve">Total Other Benefits</t>
  </si>
  <si>
    <t xml:space="preserve">Specific Productivity Benefits</t>
  </si>
  <si>
    <t xml:space="preserve">Labor avoidance researching control points (2 staff X 40 hrs/yr)</t>
  </si>
  <si>
    <t xml:space="preserve">Labor avoidance incorporating found points into DOT system </t>
  </si>
  <si>
    <t xml:space="preserve">Labor avoidance acquiring, creating and manipulating cadastral data (5 engineers X 145 hrs/yr)</t>
  </si>
  <si>
    <t xml:space="preserve">Labor avoidance researching ownership (3 agents X 146 hrs/yr)</t>
  </si>
  <si>
    <t xml:space="preserve">Labor avoidance acquiring, creating and manipulating cadastral data (6 staff X 38 hrs/yr)</t>
  </si>
  <si>
    <t xml:space="preserve">Labor avoidance acquiring, creating and manipulating hydrology (3 staff X 170 hrs/yr)</t>
  </si>
  <si>
    <t xml:space="preserve">Labor avoidance researching ownership (2 staff X 38 hrs/yr)</t>
  </si>
  <si>
    <t xml:space="preserve">Labor avoidance analyzing hydrology</t>
  </si>
  <si>
    <t xml:space="preserve">Labor avoidance updating city limits in GIS</t>
  </si>
  <si>
    <t xml:space="preserve">Labor avoidance maintaining &amp; analyzing LRS &amp; GIMS (4 staff at 728 hrs/hr)</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7</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7854955.94681605</v>
      </c>
    </row>
    <row r="5" customFormat="false" ht="12.75" hidden="false" customHeight="false" outlineLevel="0" collapsed="false">
      <c r="A5" s="11" t="s">
        <v>6</v>
      </c>
      <c r="B5" s="13" t="n">
        <f aca="false">'Financial Analysis'!B27</f>
        <v>35.9511827521378</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3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G3" activeCellId="0" sqref="G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Survey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120" t="s">
        <v>113</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25.5" hidden="false" customHeight="false" outlineLevel="0" collapsed="false">
      <c r="A3" s="121" t="s">
        <v>114</v>
      </c>
      <c r="B3" s="122" t="n">
        <v>30</v>
      </c>
      <c r="C3" s="122" t="n">
        <v>40</v>
      </c>
      <c r="D3" s="122" t="n">
        <v>50</v>
      </c>
      <c r="E3" s="122" t="n">
        <v>60</v>
      </c>
      <c r="F3" s="122" t="n">
        <v>70</v>
      </c>
      <c r="G3" s="122" t="n">
        <v>80</v>
      </c>
      <c r="H3" s="122" t="n">
        <v>80</v>
      </c>
      <c r="I3" s="122" t="n">
        <v>80</v>
      </c>
      <c r="J3" s="122" t="n">
        <v>80</v>
      </c>
      <c r="K3" s="122" t="n">
        <v>80</v>
      </c>
      <c r="L3" s="122" t="n">
        <v>80</v>
      </c>
      <c r="M3" s="122" t="n">
        <v>80</v>
      </c>
      <c r="N3" s="122" t="n">
        <v>80</v>
      </c>
      <c r="O3" s="122" t="n">
        <v>80</v>
      </c>
      <c r="P3" s="122" t="n">
        <v>80</v>
      </c>
      <c r="Q3" s="122" t="n">
        <v>80</v>
      </c>
      <c r="R3" s="122" t="n">
        <v>80</v>
      </c>
      <c r="S3" s="122" t="n">
        <v>80</v>
      </c>
      <c r="T3" s="122" t="n">
        <v>80</v>
      </c>
      <c r="U3" s="122" t="n">
        <v>80</v>
      </c>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30</v>
      </c>
      <c r="C18" s="125" t="n">
        <f aca="false">SUM(C3:C17)</f>
        <v>40</v>
      </c>
      <c r="D18" s="125" t="n">
        <f aca="false">SUM(D3:D17)</f>
        <v>50</v>
      </c>
      <c r="E18" s="125" t="n">
        <f aca="false">SUM(E3:E17)</f>
        <v>60</v>
      </c>
      <c r="F18" s="125" t="n">
        <f aca="false">SUM(F3:F17)</f>
        <v>70</v>
      </c>
      <c r="G18" s="125" t="n">
        <f aca="false">SUM(G3:G17)</f>
        <v>80</v>
      </c>
      <c r="H18" s="125" t="n">
        <f aca="false">SUM(H3:H17)</f>
        <v>80</v>
      </c>
      <c r="I18" s="125" t="n">
        <f aca="false">SUM(I3:I17)</f>
        <v>80</v>
      </c>
      <c r="J18" s="125" t="n">
        <f aca="false">SUM(J3:J17)</f>
        <v>80</v>
      </c>
      <c r="K18" s="125" t="n">
        <f aca="false">SUM(K3:K17)</f>
        <v>80</v>
      </c>
      <c r="L18" s="125" t="n">
        <f aca="false">SUM(L3:L17)</f>
        <v>80</v>
      </c>
      <c r="M18" s="125" t="n">
        <f aca="false">SUM(M3:M17)</f>
        <v>80</v>
      </c>
      <c r="N18" s="125" t="n">
        <f aca="false">SUM(N3:N17)</f>
        <v>80</v>
      </c>
      <c r="O18" s="125" t="n">
        <f aca="false">SUM(O3:O17)</f>
        <v>80</v>
      </c>
      <c r="P18" s="125" t="n">
        <f aca="false">SUM(P3:P17)</f>
        <v>80</v>
      </c>
      <c r="Q18" s="125" t="n">
        <f aca="false">SUM(Q3:Q17)</f>
        <v>80</v>
      </c>
      <c r="R18" s="125" t="n">
        <f aca="false">SUM(R3:R17)</f>
        <v>80</v>
      </c>
      <c r="S18" s="125" t="n">
        <f aca="false">SUM(S3:S17)</f>
        <v>80</v>
      </c>
      <c r="T18" s="125" t="n">
        <f aca="false">SUM(T3:T17)</f>
        <v>80</v>
      </c>
      <c r="U18" s="125" t="n">
        <f aca="false">SUM(U3:U17)</f>
        <v>8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Transportation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25.5" hidden="false" customHeight="false" outlineLevel="0" collapsed="false">
      <c r="A3" s="126" t="s">
        <v>115</v>
      </c>
      <c r="B3" s="122" t="n">
        <v>20</v>
      </c>
      <c r="C3" s="122" t="n">
        <v>70</v>
      </c>
      <c r="D3" s="122" t="n">
        <v>70</v>
      </c>
      <c r="E3" s="122" t="n">
        <v>70</v>
      </c>
      <c r="F3" s="122" t="n">
        <v>70</v>
      </c>
      <c r="G3" s="122" t="n">
        <v>70</v>
      </c>
      <c r="H3" s="122" t="n">
        <v>70</v>
      </c>
      <c r="I3" s="122" t="n">
        <v>70</v>
      </c>
      <c r="J3" s="122" t="n">
        <v>70</v>
      </c>
      <c r="K3" s="122" t="n">
        <v>70</v>
      </c>
      <c r="L3" s="122" t="n">
        <v>70</v>
      </c>
      <c r="M3" s="122" t="n">
        <v>70</v>
      </c>
      <c r="N3" s="122" t="n">
        <v>70</v>
      </c>
      <c r="O3" s="122" t="n">
        <v>70</v>
      </c>
      <c r="P3" s="122" t="n">
        <v>70</v>
      </c>
      <c r="Q3" s="122" t="n">
        <v>70</v>
      </c>
      <c r="R3" s="122" t="n">
        <v>70</v>
      </c>
      <c r="S3" s="122" t="n">
        <v>70</v>
      </c>
      <c r="T3" s="122" t="n">
        <v>70</v>
      </c>
      <c r="U3" s="122" t="n">
        <v>70</v>
      </c>
    </row>
    <row r="4" customFormat="false" ht="25.5" hidden="false" customHeight="false" outlineLevel="0" collapsed="false">
      <c r="A4" s="126" t="s">
        <v>116</v>
      </c>
      <c r="B4" s="122" t="n">
        <v>725</v>
      </c>
      <c r="C4" s="122" t="n">
        <v>725</v>
      </c>
      <c r="D4" s="122" t="n">
        <v>725</v>
      </c>
      <c r="E4" s="122" t="n">
        <v>725</v>
      </c>
      <c r="F4" s="122" t="n">
        <v>725</v>
      </c>
      <c r="G4" s="122" t="n">
        <v>725</v>
      </c>
      <c r="H4" s="122" t="n">
        <v>725</v>
      </c>
      <c r="I4" s="122" t="n">
        <v>725</v>
      </c>
      <c r="J4" s="122" t="n">
        <v>725</v>
      </c>
      <c r="K4" s="122" t="n">
        <v>725</v>
      </c>
      <c r="L4" s="122" t="n">
        <v>725</v>
      </c>
      <c r="M4" s="122" t="n">
        <v>725</v>
      </c>
      <c r="N4" s="122" t="n">
        <v>725</v>
      </c>
      <c r="O4" s="122" t="n">
        <v>725</v>
      </c>
      <c r="P4" s="122" t="n">
        <v>725</v>
      </c>
      <c r="Q4" s="122" t="n">
        <v>725</v>
      </c>
      <c r="R4" s="122" t="n">
        <v>725</v>
      </c>
      <c r="S4" s="122" t="n">
        <v>725</v>
      </c>
      <c r="T4" s="122" t="n">
        <v>725</v>
      </c>
      <c r="U4" s="122" t="n">
        <v>725</v>
      </c>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745</v>
      </c>
      <c r="C18" s="125" t="n">
        <f aca="false">SUM(C3:C17)</f>
        <v>795</v>
      </c>
      <c r="D18" s="125" t="n">
        <f aca="false">SUM(D3:D17)</f>
        <v>795</v>
      </c>
      <c r="E18" s="125" t="n">
        <f aca="false">SUM(E3:E17)</f>
        <v>795</v>
      </c>
      <c r="F18" s="125" t="n">
        <f aca="false">SUM(F3:F17)</f>
        <v>795</v>
      </c>
      <c r="G18" s="125" t="n">
        <f aca="false">SUM(G3:G17)</f>
        <v>795</v>
      </c>
      <c r="H18" s="125" t="n">
        <f aca="false">SUM(H3:H17)</f>
        <v>795</v>
      </c>
      <c r="I18" s="125" t="n">
        <f aca="false">SUM(I3:I17)</f>
        <v>795</v>
      </c>
      <c r="J18" s="125" t="n">
        <f aca="false">SUM(J3:J17)</f>
        <v>795</v>
      </c>
      <c r="K18" s="125" t="n">
        <f aca="false">SUM(K3:K17)</f>
        <v>795</v>
      </c>
      <c r="L18" s="125" t="n">
        <f aca="false">SUM(L3:L17)</f>
        <v>795</v>
      </c>
      <c r="M18" s="125" t="n">
        <f aca="false">SUM(M3:M17)</f>
        <v>795</v>
      </c>
      <c r="N18" s="125" t="n">
        <f aca="false">SUM(N3:N17)</f>
        <v>795</v>
      </c>
      <c r="O18" s="125" t="n">
        <f aca="false">SUM(O3:O17)</f>
        <v>795</v>
      </c>
      <c r="P18" s="125" t="n">
        <f aca="false">SUM(P3:P17)</f>
        <v>795</v>
      </c>
      <c r="Q18" s="125" t="n">
        <f aca="false">SUM(Q3:Q17)</f>
        <v>795</v>
      </c>
      <c r="R18" s="125" t="n">
        <f aca="false">SUM(R3:R17)</f>
        <v>795</v>
      </c>
      <c r="S18" s="125" t="n">
        <f aca="false">SUM(S3:S17)</f>
        <v>795</v>
      </c>
      <c r="T18" s="125" t="n">
        <f aca="false">SUM(T3:T17)</f>
        <v>795</v>
      </c>
      <c r="U18" s="125" t="n">
        <f aca="false">SUM(U3:U17)</f>
        <v>79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H3" activeCellId="0" sqref="H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Right of Way Agen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25.5" hidden="false" customHeight="false" outlineLevel="0" collapsed="false">
      <c r="A3" s="126" t="s">
        <v>117</v>
      </c>
      <c r="B3" s="122" t="n">
        <v>100</v>
      </c>
      <c r="C3" s="122" t="n">
        <v>150</v>
      </c>
      <c r="D3" s="122" t="n">
        <v>200</v>
      </c>
      <c r="E3" s="122" t="n">
        <v>250</v>
      </c>
      <c r="F3" s="122" t="n">
        <v>300</v>
      </c>
      <c r="G3" s="122" t="n">
        <v>400</v>
      </c>
      <c r="H3" s="122" t="n">
        <v>438</v>
      </c>
      <c r="I3" s="122" t="n">
        <v>438</v>
      </c>
      <c r="J3" s="122" t="n">
        <v>438</v>
      </c>
      <c r="K3" s="122" t="n">
        <v>438</v>
      </c>
      <c r="L3" s="122" t="n">
        <v>438</v>
      </c>
      <c r="M3" s="122" t="n">
        <v>438</v>
      </c>
      <c r="N3" s="122" t="n">
        <v>438</v>
      </c>
      <c r="O3" s="122" t="n">
        <v>438</v>
      </c>
      <c r="P3" s="122" t="n">
        <v>438</v>
      </c>
      <c r="Q3" s="122" t="n">
        <v>438</v>
      </c>
      <c r="R3" s="122" t="n">
        <v>438</v>
      </c>
      <c r="S3" s="122" t="n">
        <v>438</v>
      </c>
      <c r="T3" s="122" t="n">
        <v>438</v>
      </c>
      <c r="U3" s="122" t="n">
        <v>438</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100</v>
      </c>
      <c r="C18" s="125" t="n">
        <f aca="false">SUM(C3:C17)</f>
        <v>150</v>
      </c>
      <c r="D18" s="125" t="n">
        <f aca="false">SUM(D3:D17)</f>
        <v>200</v>
      </c>
      <c r="E18" s="125" t="n">
        <f aca="false">SUM(E3:E17)</f>
        <v>250</v>
      </c>
      <c r="F18" s="125" t="n">
        <f aca="false">SUM(F3:F17)</f>
        <v>300</v>
      </c>
      <c r="G18" s="125" t="n">
        <f aca="false">SUM(G3:G17)</f>
        <v>400</v>
      </c>
      <c r="H18" s="125" t="n">
        <f aca="false">SUM(H3:H17)</f>
        <v>438</v>
      </c>
      <c r="I18" s="125" t="n">
        <f aca="false">SUM(I3:I17)</f>
        <v>438</v>
      </c>
      <c r="J18" s="125" t="n">
        <f aca="false">SUM(J3:J17)</f>
        <v>438</v>
      </c>
      <c r="K18" s="125" t="n">
        <f aca="false">SUM(K3:K17)</f>
        <v>438</v>
      </c>
      <c r="L18" s="125" t="n">
        <f aca="false">SUM(L3:L17)</f>
        <v>438</v>
      </c>
      <c r="M18" s="125" t="n">
        <f aca="false">SUM(M3:M17)</f>
        <v>438</v>
      </c>
      <c r="N18" s="125" t="n">
        <f aca="false">SUM(N3:N17)</f>
        <v>438</v>
      </c>
      <c r="O18" s="125" t="n">
        <f aca="false">SUM(O3:O17)</f>
        <v>438</v>
      </c>
      <c r="P18" s="125" t="n">
        <f aca="false">SUM(P3:P17)</f>
        <v>438</v>
      </c>
      <c r="Q18" s="125" t="n">
        <f aca="false">SUM(Q3:Q17)</f>
        <v>438</v>
      </c>
      <c r="R18" s="125" t="n">
        <f aca="false">SUM(R3:R17)</f>
        <v>438</v>
      </c>
      <c r="S18" s="125" t="n">
        <f aca="false">SUM(S3:S17)</f>
        <v>438</v>
      </c>
      <c r="T18" s="125" t="n">
        <f aca="false">SUM(T3:T17)</f>
        <v>438</v>
      </c>
      <c r="U18" s="125" t="n">
        <f aca="false">SUM(U3:U17)</f>
        <v>438</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Environmental Specialist - Wetlands</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25.5" hidden="false" customHeight="false" outlineLevel="0" collapsed="false">
      <c r="A3" s="126" t="s">
        <v>118</v>
      </c>
      <c r="B3" s="122" t="n">
        <v>100</v>
      </c>
      <c r="C3" s="122" t="n">
        <v>120</v>
      </c>
      <c r="D3" s="122" t="n">
        <v>140</v>
      </c>
      <c r="E3" s="122" t="n">
        <v>160</v>
      </c>
      <c r="F3" s="122" t="n">
        <v>180</v>
      </c>
      <c r="G3" s="122" t="n">
        <v>200</v>
      </c>
      <c r="H3" s="122" t="n">
        <v>228</v>
      </c>
      <c r="I3" s="122" t="n">
        <v>228</v>
      </c>
      <c r="J3" s="122" t="n">
        <v>228</v>
      </c>
      <c r="K3" s="122" t="n">
        <v>228</v>
      </c>
      <c r="L3" s="122" t="n">
        <v>228</v>
      </c>
      <c r="M3" s="122" t="n">
        <v>228</v>
      </c>
      <c r="N3" s="122" t="n">
        <v>228</v>
      </c>
      <c r="O3" s="122" t="n">
        <v>228</v>
      </c>
      <c r="P3" s="122" t="n">
        <v>228</v>
      </c>
      <c r="Q3" s="122" t="n">
        <v>228</v>
      </c>
      <c r="R3" s="122" t="n">
        <v>228</v>
      </c>
      <c r="S3" s="122" t="n">
        <v>228</v>
      </c>
      <c r="T3" s="122" t="n">
        <v>228</v>
      </c>
      <c r="U3" s="122" t="n">
        <v>228</v>
      </c>
    </row>
    <row r="4" customFormat="false" ht="25.5" hidden="false" customHeight="false" outlineLevel="0" collapsed="false">
      <c r="A4" s="126" t="s">
        <v>119</v>
      </c>
      <c r="B4" s="122" t="n">
        <v>510</v>
      </c>
      <c r="C4" s="122" t="n">
        <v>510</v>
      </c>
      <c r="D4" s="122" t="n">
        <v>510</v>
      </c>
      <c r="E4" s="122" t="n">
        <v>510</v>
      </c>
      <c r="F4" s="122" t="n">
        <v>510</v>
      </c>
      <c r="G4" s="122" t="n">
        <v>510</v>
      </c>
      <c r="H4" s="122" t="n">
        <v>510</v>
      </c>
      <c r="I4" s="122" t="n">
        <v>510</v>
      </c>
      <c r="J4" s="122" t="n">
        <v>510</v>
      </c>
      <c r="K4" s="122" t="n">
        <v>510</v>
      </c>
      <c r="L4" s="122" t="n">
        <v>510</v>
      </c>
      <c r="M4" s="122" t="n">
        <v>510</v>
      </c>
      <c r="N4" s="122" t="n">
        <v>510</v>
      </c>
      <c r="O4" s="122" t="n">
        <v>510</v>
      </c>
      <c r="P4" s="122" t="n">
        <v>510</v>
      </c>
      <c r="Q4" s="122" t="n">
        <v>510</v>
      </c>
      <c r="R4" s="122" t="n">
        <v>510</v>
      </c>
      <c r="S4" s="122" t="n">
        <v>510</v>
      </c>
      <c r="T4" s="122" t="n">
        <v>510</v>
      </c>
      <c r="U4" s="122" t="n">
        <v>510</v>
      </c>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610</v>
      </c>
      <c r="C18" s="125" t="n">
        <f aca="false">SUM(C3:C17)</f>
        <v>630</v>
      </c>
      <c r="D18" s="125" t="n">
        <f aca="false">SUM(D3:D17)</f>
        <v>650</v>
      </c>
      <c r="E18" s="125" t="n">
        <f aca="false">SUM(E3:E17)</f>
        <v>670</v>
      </c>
      <c r="F18" s="125" t="n">
        <f aca="false">SUM(F3:F17)</f>
        <v>690</v>
      </c>
      <c r="G18" s="125" t="n">
        <f aca="false">SUM(G3:G17)</f>
        <v>710</v>
      </c>
      <c r="H18" s="125" t="n">
        <f aca="false">SUM(H3:H17)</f>
        <v>738</v>
      </c>
      <c r="I18" s="125" t="n">
        <f aca="false">SUM(I3:I17)</f>
        <v>738</v>
      </c>
      <c r="J18" s="125" t="n">
        <f aca="false">SUM(J3:J17)</f>
        <v>738</v>
      </c>
      <c r="K18" s="125" t="n">
        <f aca="false">SUM(K3:K17)</f>
        <v>738</v>
      </c>
      <c r="L18" s="125" t="n">
        <f aca="false">SUM(L3:L17)</f>
        <v>738</v>
      </c>
      <c r="M18" s="125" t="n">
        <f aca="false">SUM(M3:M17)</f>
        <v>738</v>
      </c>
      <c r="N18" s="125" t="n">
        <f aca="false">SUM(N3:N17)</f>
        <v>738</v>
      </c>
      <c r="O18" s="125" t="n">
        <f aca="false">SUM(O3:O17)</f>
        <v>738</v>
      </c>
      <c r="P18" s="125" t="n">
        <f aca="false">SUM(P3:P17)</f>
        <v>738</v>
      </c>
      <c r="Q18" s="125" t="n">
        <f aca="false">SUM(Q3:Q17)</f>
        <v>738</v>
      </c>
      <c r="R18" s="125" t="n">
        <f aca="false">SUM(R3:R17)</f>
        <v>738</v>
      </c>
      <c r="S18" s="125" t="n">
        <f aca="false">SUM(S3:S17)</f>
        <v>738</v>
      </c>
      <c r="T18" s="125" t="n">
        <f aca="false">SUM(T3:T17)</f>
        <v>738</v>
      </c>
      <c r="U18" s="125" t="n">
        <f aca="false">SUM(U3:U17)</f>
        <v>738</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C3" activeCellId="0" sqref="C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Environmental Specialist - Regulated</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25.5" hidden="false" customHeight="false" outlineLevel="0" collapsed="false">
      <c r="A3" s="126" t="s">
        <v>120</v>
      </c>
      <c r="B3" s="122"/>
      <c r="C3" s="122" t="n">
        <v>56</v>
      </c>
      <c r="D3" s="122" t="n">
        <v>56</v>
      </c>
      <c r="E3" s="122" t="n">
        <v>56</v>
      </c>
      <c r="F3" s="122" t="n">
        <v>56</v>
      </c>
      <c r="G3" s="122" t="n">
        <v>56</v>
      </c>
      <c r="H3" s="122" t="n">
        <v>56</v>
      </c>
      <c r="I3" s="122" t="n">
        <v>56</v>
      </c>
      <c r="J3" s="122" t="n">
        <v>56</v>
      </c>
      <c r="K3" s="122" t="n">
        <v>56</v>
      </c>
      <c r="L3" s="122" t="n">
        <v>56</v>
      </c>
      <c r="M3" s="122" t="n">
        <v>56</v>
      </c>
      <c r="N3" s="122" t="n">
        <v>56</v>
      </c>
      <c r="O3" s="122" t="n">
        <v>56</v>
      </c>
      <c r="P3" s="122" t="n">
        <v>56</v>
      </c>
      <c r="Q3" s="122" t="n">
        <v>56</v>
      </c>
      <c r="R3" s="122" t="n">
        <v>56</v>
      </c>
      <c r="S3" s="122" t="n">
        <v>56</v>
      </c>
      <c r="T3" s="122" t="n">
        <v>56</v>
      </c>
      <c r="U3" s="122" t="n">
        <v>56</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56</v>
      </c>
      <c r="D18" s="125" t="n">
        <f aca="false">SUM(D3:D17)</f>
        <v>56</v>
      </c>
      <c r="E18" s="125" t="n">
        <f aca="false">SUM(E3:E17)</f>
        <v>56</v>
      </c>
      <c r="F18" s="125" t="n">
        <f aca="false">SUM(F3:F17)</f>
        <v>56</v>
      </c>
      <c r="G18" s="125" t="n">
        <f aca="false">SUM(G3:G17)</f>
        <v>56</v>
      </c>
      <c r="H18" s="125" t="n">
        <f aca="false">SUM(H3:H17)</f>
        <v>56</v>
      </c>
      <c r="I18" s="125" t="n">
        <f aca="false">SUM(I3:I17)</f>
        <v>56</v>
      </c>
      <c r="J18" s="125" t="n">
        <f aca="false">SUM(J3:J17)</f>
        <v>56</v>
      </c>
      <c r="K18" s="125" t="n">
        <f aca="false">SUM(K3:K17)</f>
        <v>56</v>
      </c>
      <c r="L18" s="125" t="n">
        <f aca="false">SUM(L3:L17)</f>
        <v>56</v>
      </c>
      <c r="M18" s="125" t="n">
        <f aca="false">SUM(M3:M17)</f>
        <v>56</v>
      </c>
      <c r="N18" s="125" t="n">
        <f aca="false">SUM(N3:N17)</f>
        <v>56</v>
      </c>
      <c r="O18" s="125" t="n">
        <f aca="false">SUM(O3:O17)</f>
        <v>56</v>
      </c>
      <c r="P18" s="125" t="n">
        <f aca="false">SUM(P3:P17)</f>
        <v>56</v>
      </c>
      <c r="Q18" s="125" t="n">
        <f aca="false">SUM(Q3:Q17)</f>
        <v>56</v>
      </c>
      <c r="R18" s="125" t="n">
        <f aca="false">SUM(R3:R17)</f>
        <v>56</v>
      </c>
      <c r="S18" s="125" t="n">
        <f aca="false">SUM(S3:S17)</f>
        <v>56</v>
      </c>
      <c r="T18" s="125" t="n">
        <f aca="false">SUM(T3:T17)</f>
        <v>56</v>
      </c>
      <c r="U18" s="125" t="n">
        <f aca="false">SUM(U3:U17)</f>
        <v>56</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Environmental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t="s">
        <v>121</v>
      </c>
      <c r="B3" s="122" t="n">
        <v>4</v>
      </c>
      <c r="C3" s="122" t="n">
        <v>4</v>
      </c>
      <c r="D3" s="122" t="n">
        <v>4</v>
      </c>
      <c r="E3" s="122" t="n">
        <v>4</v>
      </c>
      <c r="F3" s="122" t="n">
        <v>4</v>
      </c>
      <c r="G3" s="122" t="n">
        <v>4</v>
      </c>
      <c r="H3" s="122" t="n">
        <v>4</v>
      </c>
      <c r="I3" s="122" t="n">
        <v>4</v>
      </c>
      <c r="J3" s="122" t="n">
        <v>4</v>
      </c>
      <c r="K3" s="122" t="n">
        <v>4</v>
      </c>
      <c r="L3" s="122" t="n">
        <v>4</v>
      </c>
      <c r="M3" s="122" t="n">
        <v>4</v>
      </c>
      <c r="N3" s="122" t="n">
        <v>4</v>
      </c>
      <c r="O3" s="122" t="n">
        <v>4</v>
      </c>
      <c r="P3" s="122" t="n">
        <v>4</v>
      </c>
      <c r="Q3" s="122" t="n">
        <v>4</v>
      </c>
      <c r="R3" s="122" t="n">
        <v>4</v>
      </c>
      <c r="S3" s="122" t="n">
        <v>4</v>
      </c>
      <c r="T3" s="122" t="n">
        <v>4</v>
      </c>
      <c r="U3" s="122" t="n">
        <v>4</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4</v>
      </c>
      <c r="C18" s="125" t="n">
        <f aca="false">SUM(C3:C17)</f>
        <v>4</v>
      </c>
      <c r="D18" s="125" t="n">
        <f aca="false">SUM(D3:D17)</f>
        <v>4</v>
      </c>
      <c r="E18" s="125" t="n">
        <f aca="false">SUM(E3:E17)</f>
        <v>4</v>
      </c>
      <c r="F18" s="125" t="n">
        <f aca="false">SUM(F3:F17)</f>
        <v>4</v>
      </c>
      <c r="G18" s="125" t="n">
        <f aca="false">SUM(G3:G17)</f>
        <v>4</v>
      </c>
      <c r="H18" s="125" t="n">
        <f aca="false">SUM(H3:H17)</f>
        <v>4</v>
      </c>
      <c r="I18" s="125" t="n">
        <f aca="false">SUM(I3:I17)</f>
        <v>4</v>
      </c>
      <c r="J18" s="125" t="n">
        <f aca="false">SUM(J3:J17)</f>
        <v>4</v>
      </c>
      <c r="K18" s="125" t="n">
        <f aca="false">SUM(K3:K17)</f>
        <v>4</v>
      </c>
      <c r="L18" s="125" t="n">
        <f aca="false">SUM(L3:L17)</f>
        <v>4</v>
      </c>
      <c r="M18" s="125" t="n">
        <f aca="false">SUM(M3:M17)</f>
        <v>4</v>
      </c>
      <c r="N18" s="125" t="n">
        <f aca="false">SUM(N3:N17)</f>
        <v>4</v>
      </c>
      <c r="O18" s="125" t="n">
        <f aca="false">SUM(O3:O17)</f>
        <v>4</v>
      </c>
      <c r="P18" s="125" t="n">
        <f aca="false">SUM(P3:P17)</f>
        <v>4</v>
      </c>
      <c r="Q18" s="125" t="n">
        <f aca="false">SUM(Q3:Q17)</f>
        <v>4</v>
      </c>
      <c r="R18" s="125" t="n">
        <f aca="false">SUM(R3:R17)</f>
        <v>4</v>
      </c>
      <c r="S18" s="125" t="n">
        <f aca="false">SUM(S3:S17)</f>
        <v>4</v>
      </c>
      <c r="T18" s="125" t="n">
        <f aca="false">SUM(T3:T17)</f>
        <v>4</v>
      </c>
      <c r="U18" s="125" t="n">
        <f aca="false">SUM(U3:U17)</f>
        <v>4</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Program Planner 2</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t="s">
        <v>122</v>
      </c>
      <c r="B3" s="122" t="n">
        <v>240</v>
      </c>
      <c r="C3" s="122" t="n">
        <v>740</v>
      </c>
      <c r="D3" s="122" t="n">
        <v>740</v>
      </c>
      <c r="E3" s="122" t="n">
        <v>740</v>
      </c>
      <c r="F3" s="122" t="n">
        <v>740</v>
      </c>
      <c r="G3" s="122" t="n">
        <v>740</v>
      </c>
      <c r="H3" s="122" t="n">
        <v>740</v>
      </c>
      <c r="I3" s="122" t="n">
        <v>740</v>
      </c>
      <c r="J3" s="122" t="n">
        <v>740</v>
      </c>
      <c r="K3" s="122" t="n">
        <v>740</v>
      </c>
      <c r="L3" s="122" t="n">
        <v>740</v>
      </c>
      <c r="M3" s="122" t="n">
        <v>740</v>
      </c>
      <c r="N3" s="122" t="n">
        <v>740</v>
      </c>
      <c r="O3" s="122" t="n">
        <v>740</v>
      </c>
      <c r="P3" s="122" t="n">
        <v>740</v>
      </c>
      <c r="Q3" s="122" t="n">
        <v>740</v>
      </c>
      <c r="R3" s="122" t="n">
        <v>740</v>
      </c>
      <c r="S3" s="122" t="n">
        <v>740</v>
      </c>
      <c r="T3" s="122" t="n">
        <v>740</v>
      </c>
      <c r="U3" s="122" t="n">
        <v>740</v>
      </c>
    </row>
    <row r="4" customFormat="false" ht="25.5" hidden="false" customHeight="false" outlineLevel="0" collapsed="false">
      <c r="A4" s="126" t="s">
        <v>123</v>
      </c>
      <c r="B4" s="122" t="n">
        <v>2912</v>
      </c>
      <c r="C4" s="122" t="n">
        <v>2912</v>
      </c>
      <c r="D4" s="122" t="n">
        <v>2912</v>
      </c>
      <c r="E4" s="122" t="n">
        <v>2912</v>
      </c>
      <c r="F4" s="122" t="n">
        <v>2912</v>
      </c>
      <c r="G4" s="122" t="n">
        <v>2912</v>
      </c>
      <c r="H4" s="122" t="n">
        <v>2912</v>
      </c>
      <c r="I4" s="122" t="n">
        <v>2912</v>
      </c>
      <c r="J4" s="122" t="n">
        <v>2912</v>
      </c>
      <c r="K4" s="122" t="n">
        <v>2912</v>
      </c>
      <c r="L4" s="122" t="n">
        <v>2912</v>
      </c>
      <c r="M4" s="122" t="n">
        <v>2912</v>
      </c>
      <c r="N4" s="122" t="n">
        <v>2912</v>
      </c>
      <c r="O4" s="122" t="n">
        <v>2912</v>
      </c>
      <c r="P4" s="122" t="n">
        <v>2912</v>
      </c>
      <c r="Q4" s="122" t="n">
        <v>2912</v>
      </c>
      <c r="R4" s="122" t="n">
        <v>2912</v>
      </c>
      <c r="S4" s="122" t="n">
        <v>2912</v>
      </c>
      <c r="T4" s="122" t="n">
        <v>2912</v>
      </c>
      <c r="U4" s="122" t="n">
        <v>2912</v>
      </c>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3152</v>
      </c>
      <c r="C18" s="125" t="n">
        <f aca="false">SUM(C3:C17)</f>
        <v>3652</v>
      </c>
      <c r="D18" s="125" t="n">
        <f aca="false">SUM(D3:D17)</f>
        <v>3652</v>
      </c>
      <c r="E18" s="125" t="n">
        <f aca="false">SUM(E3:E17)</f>
        <v>3652</v>
      </c>
      <c r="F18" s="125" t="n">
        <f aca="false">SUM(F3:F17)</f>
        <v>3652</v>
      </c>
      <c r="G18" s="125" t="n">
        <f aca="false">SUM(G3:G17)</f>
        <v>3652</v>
      </c>
      <c r="H18" s="125" t="n">
        <f aca="false">SUM(H3:H17)</f>
        <v>3652</v>
      </c>
      <c r="I18" s="125" t="n">
        <f aca="false">SUM(I3:I17)</f>
        <v>3652</v>
      </c>
      <c r="J18" s="125" t="n">
        <f aca="false">SUM(J3:J17)</f>
        <v>3652</v>
      </c>
      <c r="K18" s="125" t="n">
        <f aca="false">SUM(K3:K17)</f>
        <v>3652</v>
      </c>
      <c r="L18" s="125" t="n">
        <f aca="false">SUM(L3:L17)</f>
        <v>3652</v>
      </c>
      <c r="M18" s="125" t="n">
        <f aca="false">SUM(M3:M17)</f>
        <v>3652</v>
      </c>
      <c r="N18" s="125" t="n">
        <f aca="false">SUM(N3:N17)</f>
        <v>3652</v>
      </c>
      <c r="O18" s="125" t="n">
        <f aca="false">SUM(O3:O17)</f>
        <v>3652</v>
      </c>
      <c r="P18" s="125" t="n">
        <f aca="false">SUM(P3:P17)</f>
        <v>3652</v>
      </c>
      <c r="Q18" s="125" t="n">
        <f aca="false">SUM(Q3:Q17)</f>
        <v>3652</v>
      </c>
      <c r="R18" s="125" t="n">
        <f aca="false">SUM(R3:R17)</f>
        <v>3652</v>
      </c>
      <c r="S18" s="125" t="n">
        <f aca="false">SUM(S3:S17)</f>
        <v>3652</v>
      </c>
      <c r="T18" s="125" t="n">
        <f aca="false">SUM(T3:T17)</f>
        <v>3652</v>
      </c>
      <c r="U18" s="125" t="n">
        <f aca="false">SUM(U3:U17)</f>
        <v>3652</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IT Specialist 5</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7990.965</v>
      </c>
      <c r="C3" s="40" t="n">
        <f aca="false">-'Internal Labor Costs'!C$32</f>
        <v>-1001.0903375</v>
      </c>
      <c r="D3" s="40" t="n">
        <f aca="false">-'Internal Labor Costs'!D$32</f>
        <v>-1026.1175959375</v>
      </c>
      <c r="E3" s="40" t="n">
        <f aca="false">-'Internal Labor Costs'!E$32</f>
        <v>-1051.77053583594</v>
      </c>
      <c r="F3" s="40" t="n">
        <f aca="false">-'Internal Labor Costs'!F$32</f>
        <v>-0</v>
      </c>
      <c r="G3" s="40" t="n">
        <f aca="false">-'Internal Labor Costs'!G$32</f>
        <v>-0</v>
      </c>
      <c r="H3" s="40" t="n">
        <f aca="false">-'Internal Labor Costs'!H$32</f>
        <v>-0</v>
      </c>
      <c r="I3" s="40" t="n">
        <f aca="false">-'Internal Labor Costs'!I$32</f>
        <v>-0</v>
      </c>
      <c r="J3" s="40" t="n">
        <f aca="false">-'Internal Labor Costs'!J$32</f>
        <v>-0</v>
      </c>
      <c r="K3" s="40" t="n">
        <f aca="false">-'Internal Labor Costs'!K$32</f>
        <v>-0</v>
      </c>
      <c r="L3" s="40" t="n">
        <f aca="false">-'Internal Labor Costs'!L$32</f>
        <v>-0</v>
      </c>
      <c r="M3" s="40" t="n">
        <f aca="false">-'Internal Labor Costs'!M$32</f>
        <v>-0</v>
      </c>
      <c r="N3" s="40" t="n">
        <f aca="false">-'Internal Labor Costs'!N$32</f>
        <v>-0</v>
      </c>
      <c r="O3" s="40" t="n">
        <f aca="false">-'Internal Labor Costs'!O$32</f>
        <v>-0</v>
      </c>
      <c r="P3" s="40" t="n">
        <f aca="false">-'Internal Labor Costs'!P$32</f>
        <v>-0</v>
      </c>
      <c r="Q3" s="40" t="n">
        <f aca="false">-'Internal Labor Costs'!Q$32</f>
        <v>-0</v>
      </c>
      <c r="R3" s="40" t="n">
        <f aca="false">-'Internal Labor Costs'!R$32</f>
        <v>-0</v>
      </c>
      <c r="S3" s="40" t="n">
        <f aca="false">-'Internal Labor Costs'!S$32</f>
        <v>-0</v>
      </c>
      <c r="T3" s="40" t="n">
        <f aca="false">-'Internal Labor Costs'!T$32</f>
        <v>-0</v>
      </c>
      <c r="U3" s="40" t="n">
        <f aca="false">-'Internal Labor Costs'!U$32</f>
        <v>-0</v>
      </c>
    </row>
    <row r="4" customFormat="false" ht="12.75" hidden="false" customHeight="false" outlineLevel="0" collapsed="false">
      <c r="A4" s="41" t="s">
        <v>25</v>
      </c>
      <c r="B4" s="42" t="n">
        <f aca="false">-'Contract and Procurement Costs'!B$90</f>
        <v>-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6</v>
      </c>
      <c r="B5" s="40" t="n">
        <f aca="false">'Productivity Benefits'!C$32</f>
        <v>160745.664</v>
      </c>
      <c r="C5" s="40" t="n">
        <f aca="false">'Productivity Benefits'!D$32</f>
        <v>188156.9928475</v>
      </c>
      <c r="D5" s="40" t="n">
        <f aca="false">'Productivity Benefits'!E$32</f>
        <v>195801.16580025</v>
      </c>
      <c r="E5" s="40" t="n">
        <f aca="false">'Productivity Benefits'!F$32</f>
        <v>203709.949280108</v>
      </c>
      <c r="F5" s="40" t="n">
        <f aca="false">'Productivity Benefits'!G$32</f>
        <v>211891.796205333</v>
      </c>
      <c r="G5" s="40" t="n">
        <f aca="false">'Productivity Benefits'!H$32</f>
        <v>222258.402944794</v>
      </c>
      <c r="H5" s="40" t="n">
        <f aca="false">'Productivity Benefits'!I$32</f>
        <v>230607.678109209</v>
      </c>
      <c r="I5" s="40" t="n">
        <f aca="false">'Productivity Benefits'!J$32</f>
        <v>236372.870061939</v>
      </c>
      <c r="J5" s="40" t="n">
        <f aca="false">'Productivity Benefits'!K$32</f>
        <v>242282.191813488</v>
      </c>
      <c r="K5" s="40" t="n">
        <f aca="false">'Productivity Benefits'!L$32</f>
        <v>248339.246608825</v>
      </c>
      <c r="L5" s="40" t="n">
        <f aca="false">'Productivity Benefits'!M$32</f>
        <v>254547.727774046</v>
      </c>
      <c r="M5" s="40" t="n">
        <f aca="false">'Productivity Benefits'!N$32</f>
        <v>260911.420968397</v>
      </c>
      <c r="N5" s="40" t="n">
        <f aca="false">'Productivity Benefits'!O$32</f>
        <v>267434.206492607</v>
      </c>
      <c r="O5" s="40" t="n">
        <f aca="false">'Productivity Benefits'!P$32</f>
        <v>274120.061654922</v>
      </c>
      <c r="P5" s="40" t="n">
        <f aca="false">'Productivity Benefits'!Q$32</f>
        <v>280973.063196295</v>
      </c>
      <c r="Q5" s="40" t="n">
        <f aca="false">'Productivity Benefits'!R$32</f>
        <v>287997.389776202</v>
      </c>
      <c r="R5" s="40" t="n">
        <f aca="false">'Productivity Benefits'!S$32</f>
        <v>295197.324520607</v>
      </c>
      <c r="S5" s="40" t="n">
        <f aca="false">'Productivity Benefits'!T$32</f>
        <v>302577.257633622</v>
      </c>
      <c r="T5" s="40" t="n">
        <f aca="false">'Productivity Benefits'!U$32</f>
        <v>310141.689074463</v>
      </c>
      <c r="U5" s="40" t="n">
        <f aca="false">'Productivity Benefits'!V$32</f>
        <v>317895.231301324</v>
      </c>
    </row>
    <row r="6" customFormat="false" ht="12.75" hidden="false" customHeight="false" outlineLevel="0" collapsed="false">
      <c r="A6" s="39" t="s">
        <v>27</v>
      </c>
      <c r="B6" s="40" t="n">
        <f aca="false">'Other Benefits'!B$31</f>
        <v>246000</v>
      </c>
      <c r="C6" s="40" t="n">
        <f aca="false">'Other Benefits'!C$31</f>
        <v>246000</v>
      </c>
      <c r="D6" s="40" t="n">
        <f aca="false">'Other Benefits'!D$31</f>
        <v>246000</v>
      </c>
      <c r="E6" s="40" t="n">
        <f aca="false">'Other Benefits'!E$31</f>
        <v>246000</v>
      </c>
      <c r="F6" s="40" t="n">
        <f aca="false">'Other Benefits'!F$31</f>
        <v>246000</v>
      </c>
      <c r="G6" s="40" t="n">
        <f aca="false">'Other Benefits'!G$31</f>
        <v>246000</v>
      </c>
      <c r="H6" s="40" t="n">
        <f aca="false">'Other Benefits'!H$31</f>
        <v>246000</v>
      </c>
      <c r="I6" s="40" t="n">
        <f aca="false">'Other Benefits'!I$31</f>
        <v>246000</v>
      </c>
      <c r="J6" s="40" t="n">
        <f aca="false">'Other Benefits'!J$31</f>
        <v>246000</v>
      </c>
      <c r="K6" s="40" t="n">
        <f aca="false">'Other Benefits'!K$31</f>
        <v>246000</v>
      </c>
      <c r="L6" s="40" t="n">
        <f aca="false">'Other Benefits'!L$31</f>
        <v>246000</v>
      </c>
      <c r="M6" s="40" t="n">
        <f aca="false">'Other Benefits'!M$31</f>
        <v>246000</v>
      </c>
      <c r="N6" s="40" t="n">
        <f aca="false">'Other Benefits'!N$31</f>
        <v>246000</v>
      </c>
      <c r="O6" s="40" t="n">
        <f aca="false">'Other Benefits'!O$31</f>
        <v>246000</v>
      </c>
      <c r="P6" s="40" t="n">
        <f aca="false">'Other Benefits'!P$31</f>
        <v>246000</v>
      </c>
      <c r="Q6" s="40" t="n">
        <f aca="false">'Other Benefits'!Q$31</f>
        <v>246000</v>
      </c>
      <c r="R6" s="40" t="n">
        <f aca="false">'Other Benefits'!R$31</f>
        <v>246000</v>
      </c>
      <c r="S6" s="40" t="n">
        <f aca="false">'Other Benefits'!S$31</f>
        <v>246000</v>
      </c>
      <c r="T6" s="40" t="n">
        <f aca="false">'Other Benefits'!T$31</f>
        <v>246000</v>
      </c>
      <c r="U6" s="40" t="n">
        <f aca="false">'Other Benefits'!U$31</f>
        <v>246000</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7990.965</v>
      </c>
      <c r="C11" s="40" t="n">
        <f aca="false">C3*C8</f>
        <v>-977.254853273809</v>
      </c>
      <c r="D11" s="40" t="n">
        <f aca="false">D3*D8</f>
        <v>-977.836552591234</v>
      </c>
      <c r="E11" s="40" t="n">
        <f aca="false">E3*E8</f>
        <v>-978.418598158252</v>
      </c>
      <c r="F11" s="40" t="n">
        <f aca="false">F3*F8</f>
        <v>-0</v>
      </c>
      <c r="G11" s="40" t="n">
        <f aca="false">G3*G8</f>
        <v>-0</v>
      </c>
      <c r="H11" s="40" t="n">
        <f aca="false">H3*H8</f>
        <v>-0</v>
      </c>
      <c r="I11" s="40" t="n">
        <f aca="false">I3*I8</f>
        <v>-0</v>
      </c>
      <c r="J11" s="40" t="n">
        <f aca="false">J3*J8</f>
        <v>-0</v>
      </c>
      <c r="K11" s="40" t="n">
        <f aca="false">K3*K8</f>
        <v>-0</v>
      </c>
      <c r="L11" s="40" t="n">
        <f aca="false">L3*L8</f>
        <v>-0</v>
      </c>
      <c r="M11" s="40" t="n">
        <f aca="false">M3*M8</f>
        <v>-0</v>
      </c>
      <c r="N11" s="40" t="n">
        <f aca="false">N3*N8</f>
        <v>-0</v>
      </c>
      <c r="O11" s="40" t="n">
        <f aca="false">O3*O8</f>
        <v>-0</v>
      </c>
      <c r="P11" s="40" t="n">
        <f aca="false">P3*P8</f>
        <v>-0</v>
      </c>
      <c r="Q11" s="40" t="n">
        <f aca="false">Q3*Q8</f>
        <v>-0</v>
      </c>
      <c r="R11" s="40" t="n">
        <f aca="false">R3*R8</f>
        <v>-0</v>
      </c>
      <c r="S11" s="40" t="n">
        <f aca="false">S3*S8</f>
        <v>-0</v>
      </c>
      <c r="T11" s="40" t="n">
        <f aca="false">T3*T8</f>
        <v>-0</v>
      </c>
      <c r="U11" s="40" t="n">
        <f aca="false">U3*U8</f>
        <v>-0</v>
      </c>
    </row>
    <row r="12" customFormat="false" ht="12.75" hidden="false" customHeight="false" outlineLevel="0" collapsed="false">
      <c r="A12" s="41" t="s">
        <v>25</v>
      </c>
      <c r="B12" s="42" t="n">
        <f aca="false">B4*B8</f>
        <v>-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0</v>
      </c>
      <c r="B13" s="51" t="n">
        <f aca="false">SUM(B11:B12)</f>
        <v>-7990.965</v>
      </c>
      <c r="C13" s="51" t="n">
        <f aca="false">SUM(C11:C12)</f>
        <v>-977.254853273809</v>
      </c>
      <c r="D13" s="51" t="n">
        <f aca="false">SUM(D11:D12)</f>
        <v>-977.836552591234</v>
      </c>
      <c r="E13" s="51" t="n">
        <f aca="false">SUM(E11:E12)</f>
        <v>-978.418598158252</v>
      </c>
      <c r="F13" s="51" t="n">
        <f aca="false">SUM(F11:F12)</f>
        <v>0</v>
      </c>
      <c r="G13" s="51" t="n">
        <f aca="false">SUM(G11:G12)</f>
        <v>0</v>
      </c>
      <c r="H13" s="51" t="n">
        <f aca="false">SUM(H11:H12)</f>
        <v>0</v>
      </c>
      <c r="I13" s="51" t="n">
        <f aca="false">SUM(I11:I12)</f>
        <v>0</v>
      </c>
      <c r="J13" s="51" t="n">
        <f aca="false">SUM(J11:J12)</f>
        <v>0</v>
      </c>
      <c r="K13" s="51" t="n">
        <f aca="false">SUM(K11:K12)</f>
        <v>0</v>
      </c>
      <c r="L13" s="51" t="n">
        <f aca="false">SUM(L11:L12)</f>
        <v>0</v>
      </c>
      <c r="M13" s="51" t="n">
        <f aca="false">SUM(M11:M12)</f>
        <v>0</v>
      </c>
      <c r="N13" s="51" t="n">
        <f aca="false">SUM(N11:N12)</f>
        <v>0</v>
      </c>
      <c r="O13" s="51" t="n">
        <f aca="false">SUM(O11:O12)</f>
        <v>0</v>
      </c>
      <c r="P13" s="51" t="n">
        <f aca="false">SUM(P11:P12)</f>
        <v>0</v>
      </c>
      <c r="Q13" s="51" t="n">
        <f aca="false">SUM(Q11:Q12)</f>
        <v>0</v>
      </c>
      <c r="R13" s="51" t="n">
        <f aca="false">SUM(R11:R12)</f>
        <v>0</v>
      </c>
      <c r="S13" s="51" t="n">
        <f aca="false">SUM(S11:S12)</f>
        <v>0</v>
      </c>
      <c r="T13" s="51" t="n">
        <f aca="false">SUM(T11:T12)</f>
        <v>0</v>
      </c>
      <c r="U13" s="51" t="n">
        <f aca="false">SUM(U11:U12)</f>
        <v>0</v>
      </c>
    </row>
    <row r="14" s="46" customFormat="true" ht="12.75" hidden="false" customHeight="false" outlineLevel="0" collapsed="false">
      <c r="A14" s="50" t="s">
        <v>31</v>
      </c>
      <c r="B14" s="51" t="n">
        <f aca="false">B13</f>
        <v>-7990.965</v>
      </c>
      <c r="C14" s="51" t="n">
        <f aca="false">C13+B14</f>
        <v>-8968.21985327381</v>
      </c>
      <c r="D14" s="51" t="n">
        <f aca="false">D13+C14</f>
        <v>-9946.05640586504</v>
      </c>
      <c r="E14" s="51" t="n">
        <f aca="false">E13+D14</f>
        <v>-10924.4750040233</v>
      </c>
      <c r="F14" s="51" t="n">
        <f aca="false">F13+E14</f>
        <v>-10924.4750040233</v>
      </c>
      <c r="G14" s="51" t="n">
        <f aca="false">G13+F14</f>
        <v>-10924.4750040233</v>
      </c>
      <c r="H14" s="51" t="n">
        <f aca="false">H13+G14</f>
        <v>-10924.4750040233</v>
      </c>
      <c r="I14" s="51" t="n">
        <f aca="false">I13+H14</f>
        <v>-10924.4750040233</v>
      </c>
      <c r="J14" s="51" t="n">
        <f aca="false">J13+I14</f>
        <v>-10924.4750040233</v>
      </c>
      <c r="K14" s="51" t="n">
        <f aca="false">K13+J14</f>
        <v>-10924.4750040233</v>
      </c>
      <c r="L14" s="51" t="n">
        <f aca="false">L13+K14</f>
        <v>-10924.4750040233</v>
      </c>
      <c r="M14" s="51" t="n">
        <f aca="false">M13+L14</f>
        <v>-10924.4750040233</v>
      </c>
      <c r="N14" s="51" t="n">
        <f aca="false">N13+M14</f>
        <v>-10924.4750040233</v>
      </c>
      <c r="O14" s="51" t="n">
        <f aca="false">O13+N14</f>
        <v>-10924.4750040233</v>
      </c>
      <c r="P14" s="51" t="n">
        <f aca="false">P13+O14</f>
        <v>-10924.4750040233</v>
      </c>
      <c r="Q14" s="51" t="n">
        <f aca="false">Q13+P14</f>
        <v>-10924.4750040233</v>
      </c>
      <c r="R14" s="51" t="n">
        <f aca="false">R13+Q14</f>
        <v>-10924.4750040233</v>
      </c>
      <c r="S14" s="51" t="n">
        <f aca="false">S13+R14</f>
        <v>-10924.4750040233</v>
      </c>
      <c r="T14" s="51" t="n">
        <f aca="false">T13+S14</f>
        <v>-10924.4750040233</v>
      </c>
      <c r="U14" s="51" t="n">
        <f aca="false">U13+T14</f>
        <v>-10924.4750040233</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160745.664</v>
      </c>
      <c r="C16" s="40" t="n">
        <f aca="false">C5*C8</f>
        <v>183677.064446369</v>
      </c>
      <c r="D16" s="40" t="n">
        <f aca="false">D5*D8</f>
        <v>186588.299155454</v>
      </c>
      <c r="E16" s="40" t="n">
        <f aca="false">E5*E8</f>
        <v>189502.934541819</v>
      </c>
      <c r="F16" s="40" t="n">
        <f aca="false">F5*F8</f>
        <v>192420.973622416</v>
      </c>
      <c r="G16" s="40" t="n">
        <f aca="false">G5*G8</f>
        <v>197029.393720239</v>
      </c>
      <c r="H16" s="40" t="n">
        <f aca="false">H5*H8</f>
        <v>199563.522472082</v>
      </c>
      <c r="I16" s="40" t="n">
        <f aca="false">I5*I8</f>
        <v>199682.310283077</v>
      </c>
      <c r="J16" s="40" t="n">
        <f aca="false">J5*J8</f>
        <v>199801.168801103</v>
      </c>
      <c r="K16" s="40" t="n">
        <f aca="false">K5*K8</f>
        <v>199920.098068247</v>
      </c>
      <c r="L16" s="40" t="n">
        <f aca="false">L5*L8</f>
        <v>200039.09812662</v>
      </c>
      <c r="M16" s="40" t="n">
        <f aca="false">M5*M8</f>
        <v>200158.169018362</v>
      </c>
      <c r="N16" s="40" t="n">
        <f aca="false">N5*N8</f>
        <v>200277.310785635</v>
      </c>
      <c r="O16" s="40" t="n">
        <f aca="false">O5*O8</f>
        <v>200396.523470627</v>
      </c>
      <c r="P16" s="40" t="n">
        <f aca="false">P5*P8</f>
        <v>200515.80711555</v>
      </c>
      <c r="Q16" s="40" t="n">
        <f aca="false">Q5*Q8</f>
        <v>200635.161762642</v>
      </c>
      <c r="R16" s="40" t="n">
        <f aca="false">R5*R8</f>
        <v>200754.587454167</v>
      </c>
      <c r="S16" s="40" t="n">
        <f aca="false">S5*S8</f>
        <v>200874.084232414</v>
      </c>
      <c r="T16" s="40" t="n">
        <f aca="false">T5*T8</f>
        <v>200993.652139695</v>
      </c>
      <c r="U16" s="40" t="n">
        <f aca="false">U5*U8</f>
        <v>201113.29121835</v>
      </c>
    </row>
    <row r="17" customFormat="false" ht="12.75" hidden="false" customHeight="false" outlineLevel="0" collapsed="false">
      <c r="A17" s="39" t="s">
        <v>27</v>
      </c>
      <c r="B17" s="40" t="n">
        <f aca="false">B6*B8</f>
        <v>246000</v>
      </c>
      <c r="C17" s="40" t="n">
        <f aca="false">C6*C8</f>
        <v>240142.857142857</v>
      </c>
      <c r="D17" s="40" t="n">
        <f aca="false">D6*D8</f>
        <v>234425.170068027</v>
      </c>
      <c r="E17" s="40" t="n">
        <f aca="false">E6*E8</f>
        <v>228843.618399741</v>
      </c>
      <c r="F17" s="40" t="n">
        <f aca="false">F6*F8</f>
        <v>223394.960818795</v>
      </c>
      <c r="G17" s="40" t="n">
        <f aca="false">G6*G8</f>
        <v>218076.033180252</v>
      </c>
      <c r="H17" s="40" t="n">
        <f aca="false">H6*H8</f>
        <v>212883.74667596</v>
      </c>
      <c r="I17" s="40" t="n">
        <f aca="false">I6*I8</f>
        <v>207815.086040818</v>
      </c>
      <c r="J17" s="40" t="n">
        <f aca="false">J6*J8</f>
        <v>202867.107801751</v>
      </c>
      <c r="K17" s="40" t="n">
        <f aca="false">K6*K8</f>
        <v>198036.938568376</v>
      </c>
      <c r="L17" s="40" t="n">
        <f aca="false">L6*L8</f>
        <v>193321.773364367</v>
      </c>
      <c r="M17" s="40" t="n">
        <f aca="false">M6*M8</f>
        <v>188718.873998549</v>
      </c>
      <c r="N17" s="40" t="n">
        <f aca="false">N6*N8</f>
        <v>184225.567474774</v>
      </c>
      <c r="O17" s="40" t="n">
        <f aca="false">O6*O8</f>
        <v>179839.24443966</v>
      </c>
      <c r="P17" s="40" t="n">
        <f aca="false">P6*P8</f>
        <v>175557.357667287</v>
      </c>
      <c r="Q17" s="40" t="n">
        <f aca="false">Q6*Q8</f>
        <v>171377.420579971</v>
      </c>
      <c r="R17" s="40" t="n">
        <f aca="false">R6*R8</f>
        <v>167297.005804257</v>
      </c>
      <c r="S17" s="40" t="n">
        <f aca="false">S6*S8</f>
        <v>163313.743761299</v>
      </c>
      <c r="T17" s="40" t="n">
        <f aca="false">T6*T8</f>
        <v>159425.321290791</v>
      </c>
      <c r="U17" s="40" t="n">
        <f aca="false">U6*U8</f>
        <v>155629.480307677</v>
      </c>
    </row>
    <row r="18" s="46" customFormat="true" ht="12.75" hidden="false" customHeight="false" outlineLevel="0" collapsed="false">
      <c r="A18" s="50" t="s">
        <v>32</v>
      </c>
      <c r="B18" s="51" t="n">
        <f aca="false">SUM(B16:B17)</f>
        <v>406745.664</v>
      </c>
      <c r="C18" s="51" t="n">
        <f aca="false">SUM(C16:C17)</f>
        <v>423819.921589226</v>
      </c>
      <c r="D18" s="51" t="n">
        <f aca="false">SUM(D16:D17)</f>
        <v>421013.469223481</v>
      </c>
      <c r="E18" s="51" t="n">
        <f aca="false">SUM(E16:E17)</f>
        <v>418346.55294156</v>
      </c>
      <c r="F18" s="51" t="n">
        <f aca="false">SUM(F16:F17)</f>
        <v>415815.934441211</v>
      </c>
      <c r="G18" s="51" t="n">
        <f aca="false">SUM(G16:G17)</f>
        <v>415105.42690049</v>
      </c>
      <c r="H18" s="51" t="n">
        <f aca="false">SUM(H16:H17)</f>
        <v>412447.269148042</v>
      </c>
      <c r="I18" s="51" t="n">
        <f aca="false">SUM(I16:I17)</f>
        <v>407497.396323896</v>
      </c>
      <c r="J18" s="51" t="n">
        <f aca="false">SUM(J16:J17)</f>
        <v>402668.276602854</v>
      </c>
      <c r="K18" s="51" t="n">
        <f aca="false">SUM(K16:K17)</f>
        <v>397957.036636622</v>
      </c>
      <c r="L18" s="51" t="n">
        <f aca="false">SUM(L16:L17)</f>
        <v>393360.871490987</v>
      </c>
      <c r="M18" s="51" t="n">
        <f aca="false">SUM(M16:M17)</f>
        <v>388877.043016911</v>
      </c>
      <c r="N18" s="51" t="n">
        <f aca="false">SUM(N16:N17)</f>
        <v>384502.878260409</v>
      </c>
      <c r="O18" s="51" t="n">
        <f aca="false">SUM(O16:O17)</f>
        <v>380235.767910287</v>
      </c>
      <c r="P18" s="51" t="n">
        <f aca="false">SUM(P16:P17)</f>
        <v>376073.164782837</v>
      </c>
      <c r="Q18" s="51" t="n">
        <f aca="false">SUM(Q16:Q17)</f>
        <v>372012.582342613</v>
      </c>
      <c r="R18" s="51" t="n">
        <f aca="false">SUM(R16:R17)</f>
        <v>368051.593258425</v>
      </c>
      <c r="S18" s="51" t="n">
        <f aca="false">SUM(S16:S17)</f>
        <v>364187.827993713</v>
      </c>
      <c r="T18" s="51" t="n">
        <f aca="false">SUM(T16:T17)</f>
        <v>360418.973430487</v>
      </c>
      <c r="U18" s="51" t="n">
        <f aca="false">SUM(U16:U17)</f>
        <v>356742.771526027</v>
      </c>
    </row>
    <row r="19" s="46" customFormat="true" ht="12.75" hidden="false" customHeight="false" outlineLevel="0" collapsed="false">
      <c r="A19" s="50" t="s">
        <v>33</v>
      </c>
      <c r="B19" s="51" t="n">
        <f aca="false">B18</f>
        <v>406745.664</v>
      </c>
      <c r="C19" s="51" t="n">
        <f aca="false">C18+B19</f>
        <v>830565.585589226</v>
      </c>
      <c r="D19" s="51" t="n">
        <f aca="false">D18+C19</f>
        <v>1251579.05481271</v>
      </c>
      <c r="E19" s="51" t="n">
        <f aca="false">E18+D19</f>
        <v>1669925.60775427</v>
      </c>
      <c r="F19" s="51" t="n">
        <f aca="false">F18+E19</f>
        <v>2085741.54219548</v>
      </c>
      <c r="G19" s="51" t="n">
        <f aca="false">G18+F19</f>
        <v>2500846.96909597</v>
      </c>
      <c r="H19" s="51" t="n">
        <f aca="false">H18+G19</f>
        <v>2913294.23824401</v>
      </c>
      <c r="I19" s="51" t="n">
        <f aca="false">I18+H19</f>
        <v>3320791.63456791</v>
      </c>
      <c r="J19" s="51" t="n">
        <f aca="false">J18+I19</f>
        <v>3723459.91117076</v>
      </c>
      <c r="K19" s="51" t="n">
        <f aca="false">K18+J19</f>
        <v>4121416.94780738</v>
      </c>
      <c r="L19" s="51" t="n">
        <f aca="false">L18+K19</f>
        <v>4514777.81929837</v>
      </c>
      <c r="M19" s="51" t="n">
        <f aca="false">M18+L19</f>
        <v>4903654.86231528</v>
      </c>
      <c r="N19" s="51" t="n">
        <f aca="false">N18+M19</f>
        <v>5288157.74057569</v>
      </c>
      <c r="O19" s="51" t="n">
        <f aca="false">O18+N19</f>
        <v>5668393.50848598</v>
      </c>
      <c r="P19" s="51" t="n">
        <f aca="false">P18+O19</f>
        <v>6044466.67326881</v>
      </c>
      <c r="Q19" s="51" t="n">
        <f aca="false">Q18+P19</f>
        <v>6416479.25561143</v>
      </c>
      <c r="R19" s="51" t="n">
        <f aca="false">R18+Q19</f>
        <v>6784530.84886985</v>
      </c>
      <c r="S19" s="51" t="n">
        <f aca="false">S18+R19</f>
        <v>7148718.67686356</v>
      </c>
      <c r="T19" s="51" t="n">
        <f aca="false">T18+S19</f>
        <v>7509137.65029405</v>
      </c>
      <c r="U19" s="51" t="n">
        <f aca="false">U18+T19</f>
        <v>7865880.42182008</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398754.699</v>
      </c>
      <c r="C21" s="55" t="n">
        <f aca="false">C19+C14</f>
        <v>821597.365735952</v>
      </c>
      <c r="D21" s="55" t="n">
        <f aca="false">D19+D14</f>
        <v>1241632.99840684</v>
      </c>
      <c r="E21" s="55" t="n">
        <f aca="false">E19+E14</f>
        <v>1659001.13275024</v>
      </c>
      <c r="F21" s="55" t="n">
        <f aca="false">F19+F14</f>
        <v>2074817.06719145</v>
      </c>
      <c r="G21" s="55" t="n">
        <f aca="false">G19+G14</f>
        <v>2489922.49409195</v>
      </c>
      <c r="H21" s="55" t="n">
        <f aca="false">H19+H14</f>
        <v>2902369.76323999</v>
      </c>
      <c r="I21" s="55" t="n">
        <f aca="false">I19+I14</f>
        <v>3309867.15956388</v>
      </c>
      <c r="J21" s="55" t="n">
        <f aca="false">J19+J14</f>
        <v>3712535.43616674</v>
      </c>
      <c r="K21" s="55" t="n">
        <f aca="false">K19+K14</f>
        <v>4110492.47280336</v>
      </c>
      <c r="L21" s="55" t="n">
        <f aca="false">L19+L14</f>
        <v>4503853.34429435</v>
      </c>
      <c r="M21" s="55" t="n">
        <f aca="false">M19+M14</f>
        <v>4892730.38731126</v>
      </c>
      <c r="N21" s="55" t="n">
        <f aca="false">N19+N14</f>
        <v>5277233.26557167</v>
      </c>
      <c r="O21" s="55" t="n">
        <f aca="false">O19+O14</f>
        <v>5657469.03348195</v>
      </c>
      <c r="P21" s="55" t="n">
        <f aca="false">P19+P14</f>
        <v>6033542.19826479</v>
      </c>
      <c r="Q21" s="55" t="n">
        <f aca="false">Q19+Q14</f>
        <v>6405554.7806074</v>
      </c>
      <c r="R21" s="55" t="n">
        <f aca="false">R19+R14</f>
        <v>6773606.37386583</v>
      </c>
      <c r="S21" s="55" t="n">
        <f aca="false">S19+S14</f>
        <v>7137794.20185954</v>
      </c>
      <c r="T21" s="55" t="n">
        <f aca="false">T19+T14</f>
        <v>7498213.17529003</v>
      </c>
      <c r="U21" s="55" t="n">
        <f aca="false">U19+U14</f>
        <v>7854955.94681605</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7854955.94681605</v>
      </c>
      <c r="C25" s="60"/>
      <c r="D25" s="0"/>
    </row>
    <row r="26" s="59" customFormat="true" ht="12.75" hidden="false" customHeight="false" outlineLevel="0" collapsed="false">
      <c r="A26" s="56" t="s">
        <v>37</v>
      </c>
      <c r="B26" s="60" t="n">
        <f aca="false">IF(MIN($A35:$IV35)&lt;0,-MIN($A35:$IV35),-MAX($A35:$IV35))</f>
        <v>10924.4750040233</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35.9511827521378</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7854955.94681605</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10924.4750040233</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25.9</v>
      </c>
      <c r="C2" s="69" t="n">
        <v>0.195</v>
      </c>
      <c r="D2" s="70" t="n">
        <f aca="false">B2*(C2+1)</f>
        <v>30.9505</v>
      </c>
      <c r="E2" s="71"/>
      <c r="F2" s="70" t="n">
        <f aca="false">D2*(E2+1)</f>
        <v>30.9505</v>
      </c>
      <c r="G2" s="71"/>
      <c r="H2" s="71"/>
      <c r="I2" s="70" t="n">
        <f aca="false">F2+(D2*G2*H2)</f>
        <v>30.9505</v>
      </c>
    </row>
    <row r="3" customFormat="false" ht="12.75" hidden="false" customHeight="false" outlineLevel="0" collapsed="false">
      <c r="A3" s="67" t="s">
        <v>55</v>
      </c>
      <c r="B3" s="68" t="n">
        <v>38.3</v>
      </c>
      <c r="C3" s="69" t="n">
        <v>0.195</v>
      </c>
      <c r="D3" s="70" t="n">
        <f aca="false">B3*(C3+1)</f>
        <v>45.7685</v>
      </c>
      <c r="E3" s="71"/>
      <c r="F3" s="70" t="n">
        <f aca="false">D3*(E3+1)</f>
        <v>45.7685</v>
      </c>
      <c r="G3" s="71"/>
      <c r="H3" s="71"/>
      <c r="I3" s="70" t="n">
        <f aca="false">F3+(D3*G3*H3)</f>
        <v>45.7685</v>
      </c>
    </row>
    <row r="4" customFormat="false" ht="12.75" hidden="false" customHeight="false" outlineLevel="0" collapsed="false">
      <c r="A4" s="67" t="s">
        <v>56</v>
      </c>
      <c r="B4" s="68" t="n">
        <v>28.15</v>
      </c>
      <c r="C4" s="69" t="n">
        <v>0.195</v>
      </c>
      <c r="D4" s="70" t="n">
        <f aca="false">B4*(C4+1)</f>
        <v>33.63925</v>
      </c>
      <c r="E4" s="71"/>
      <c r="F4" s="70" t="n">
        <f aca="false">D4*(E4+1)</f>
        <v>33.63925</v>
      </c>
      <c r="G4" s="71"/>
      <c r="H4" s="71"/>
      <c r="I4" s="70" t="n">
        <f aca="false">F4+(D4*G4*H4)</f>
        <v>33.63925</v>
      </c>
    </row>
    <row r="5" customFormat="false" ht="12.75" hidden="false" customHeight="false" outlineLevel="0" collapsed="false">
      <c r="A5" s="67" t="s">
        <v>57</v>
      </c>
      <c r="B5" s="68" t="n">
        <v>33.77</v>
      </c>
      <c r="C5" s="69" t="n">
        <v>0.195</v>
      </c>
      <c r="D5" s="70" t="n">
        <f aca="false">B5*(C5+1)</f>
        <v>40.35515</v>
      </c>
      <c r="E5" s="71"/>
      <c r="F5" s="70" t="n">
        <f aca="false">D5*(E5+1)</f>
        <v>40.35515</v>
      </c>
      <c r="G5" s="71"/>
      <c r="H5" s="71"/>
      <c r="I5" s="70" t="n">
        <f aca="false">F5+(D5*G5*H5)</f>
        <v>40.35515</v>
      </c>
    </row>
    <row r="6" customFormat="false" ht="12.75" hidden="false" customHeight="false" outlineLevel="0" collapsed="false">
      <c r="A6" s="67" t="s">
        <v>58</v>
      </c>
      <c r="B6" s="68" t="n">
        <v>33.77</v>
      </c>
      <c r="C6" s="69" t="n">
        <v>0.195</v>
      </c>
      <c r="D6" s="70" t="n">
        <f aca="false">B6*(C6+1)</f>
        <v>40.35515</v>
      </c>
      <c r="E6" s="71"/>
      <c r="F6" s="70" t="n">
        <f aca="false">D6*(E6+1)</f>
        <v>40.35515</v>
      </c>
      <c r="G6" s="71"/>
      <c r="H6" s="71"/>
      <c r="I6" s="70" t="n">
        <f aca="false">F6+(D6*G6*H6)</f>
        <v>40.35515</v>
      </c>
    </row>
    <row r="7" customFormat="false" ht="12.75" hidden="false" customHeight="false" outlineLevel="0" collapsed="false">
      <c r="A7" s="67" t="s">
        <v>59</v>
      </c>
      <c r="B7" s="68" t="n">
        <v>38.3</v>
      </c>
      <c r="C7" s="69" t="n">
        <v>0.195</v>
      </c>
      <c r="D7" s="70" t="n">
        <f aca="false">B7*(C7+1)</f>
        <v>45.7685</v>
      </c>
      <c r="E7" s="71"/>
      <c r="F7" s="70" t="n">
        <f aca="false">D7*(E7+1)</f>
        <v>45.7685</v>
      </c>
      <c r="G7" s="71"/>
      <c r="H7" s="71"/>
      <c r="I7" s="70" t="n">
        <f aca="false">F7+(D7*G7*H7)</f>
        <v>45.7685</v>
      </c>
    </row>
    <row r="8" customFormat="false" ht="12.75" hidden="false" customHeight="false" outlineLevel="0" collapsed="false">
      <c r="A8" s="67" t="s">
        <v>60</v>
      </c>
      <c r="B8" s="68" t="n">
        <v>25.9</v>
      </c>
      <c r="C8" s="69" t="n">
        <v>0.195</v>
      </c>
      <c r="D8" s="70" t="n">
        <f aca="false">B8*(C8+1)</f>
        <v>30.9505</v>
      </c>
      <c r="E8" s="71"/>
      <c r="F8" s="70" t="n">
        <f aca="false">D8*(E8+1)</f>
        <v>30.9505</v>
      </c>
      <c r="G8" s="71"/>
      <c r="H8" s="71"/>
      <c r="I8" s="70" t="n">
        <f aca="false">F8+(D8*G8*H8)</f>
        <v>30.9505</v>
      </c>
    </row>
    <row r="9" customFormat="false" ht="12.75" hidden="false" customHeight="false" outlineLevel="0" collapsed="false">
      <c r="A9" s="67" t="s">
        <v>61</v>
      </c>
      <c r="B9" s="68" t="n">
        <v>37.15</v>
      </c>
      <c r="C9" s="69" t="n">
        <v>0.195</v>
      </c>
      <c r="D9" s="70" t="n">
        <f aca="false">B9*(C9+1)</f>
        <v>44.39425</v>
      </c>
      <c r="E9" s="71"/>
      <c r="F9" s="70" t="n">
        <f aca="false">D9*(E9+1)</f>
        <v>44.39425</v>
      </c>
      <c r="G9" s="71"/>
      <c r="H9" s="71"/>
      <c r="I9" s="70" t="n">
        <f aca="false">F9+(D9*G9*H9)</f>
        <v>44.39425</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64" t="s">
        <v>113</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62</v>
      </c>
      <c r="C3" s="76" t="s">
        <v>62</v>
      </c>
      <c r="D3" s="76" t="s">
        <v>63</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3031</v>
      </c>
    </row>
    <row r="4" customFormat="false" ht="12.75" hidden="false" customHeight="false" outlineLevel="0" collapsed="false">
      <c r="A4" s="77" t="s">
        <v>45</v>
      </c>
      <c r="B4" s="43" t="s">
        <v>64</v>
      </c>
      <c r="C4" s="43" t="s">
        <v>65</v>
      </c>
      <c r="D4" s="43" t="s">
        <v>66</v>
      </c>
      <c r="E4" s="78" t="s">
        <v>67</v>
      </c>
      <c r="F4" s="78" t="s">
        <v>67</v>
      </c>
      <c r="G4" s="78" t="s">
        <v>67</v>
      </c>
      <c r="H4" s="78" t="s">
        <v>67</v>
      </c>
      <c r="I4" s="78" t="s">
        <v>67</v>
      </c>
      <c r="J4" s="78" t="s">
        <v>67</v>
      </c>
      <c r="K4" s="78" t="s">
        <v>67</v>
      </c>
      <c r="L4" s="78" t="s">
        <v>67</v>
      </c>
      <c r="M4" s="78" t="s">
        <v>67</v>
      </c>
      <c r="N4" s="78" t="s">
        <v>67</v>
      </c>
      <c r="O4" s="78" t="s">
        <v>67</v>
      </c>
      <c r="P4" s="78" t="s">
        <v>67</v>
      </c>
      <c r="Q4" s="78" t="s">
        <v>67</v>
      </c>
      <c r="R4" s="78" t="s">
        <v>67</v>
      </c>
      <c r="S4" s="78" t="s">
        <v>67</v>
      </c>
      <c r="T4" s="78" t="s">
        <v>67</v>
      </c>
      <c r="U4" s="78" t="s">
        <v>67</v>
      </c>
      <c r="V4" s="78" t="s">
        <v>67</v>
      </c>
      <c r="W4" s="78" t="s">
        <v>67</v>
      </c>
      <c r="X4" s="78" t="s">
        <v>67</v>
      </c>
    </row>
    <row r="5" customFormat="false" ht="12.75" hidden="false" customHeight="false" outlineLevel="0" collapsed="false">
      <c r="A5" s="79" t="str">
        <f aca="false">IF('Labor Rates'!A2="","",'Labor Rates'!A2)</f>
        <v>Surveyor</v>
      </c>
      <c r="B5" s="80" t="n">
        <f aca="false">'Labor Rates'!D2</f>
        <v>30.9505</v>
      </c>
      <c r="C5" s="80" t="n">
        <f aca="false">'Labor Rates'!I2</f>
        <v>30.9505</v>
      </c>
      <c r="D5" s="81" t="s">
        <v>68</v>
      </c>
      <c r="E5" s="82" t="n">
        <f aca="false">IF('Project Setup Sheet'!$A$20="Independent of Assumed Inflation Rate (See Notes)","",IF($D5="per Hour",'Labor Rates'!$D2*('Project Setup Sheet'!$F$54)^('Project Setup Sheet'!B$14-1),IF($D5="per FTE",'Labor Rates'!$I2*(('Project Setup Sheet'!$F$54)^('Project Setup Sheet'!B$14-1)),"&lt;-----Choose")))</f>
        <v>30.9505</v>
      </c>
      <c r="F5" s="82" t="n">
        <f aca="false">IF('Project Setup Sheet'!$A$20="Independent of Assumed Inflation Rate (See Notes)","",IF($D5="per Hour",'Labor Rates'!$D2*('Project Setup Sheet'!$F$54)^('Project Setup Sheet'!C$14-1),IF($D5="per FTE",'Labor Rates'!$I2*(('Project Setup Sheet'!$F$54)^('Project Setup Sheet'!C$14-1)),"&lt;-----Choose")))</f>
        <v>31.7242625</v>
      </c>
      <c r="G5" s="82" t="n">
        <f aca="false">IF('Project Setup Sheet'!$A$20="Independent of Assumed Inflation Rate (See Notes)","",IF($D5="per Hour",'Labor Rates'!$D2*('Project Setup Sheet'!$F$54)^('Project Setup Sheet'!D$14-1),IF($D5="per FTE",'Labor Rates'!$I2*(('Project Setup Sheet'!$F$54)^('Project Setup Sheet'!D$14-1)),"&lt;-----Choose")))</f>
        <v>32.5173690625</v>
      </c>
      <c r="H5" s="82" t="n">
        <f aca="false">IF('Project Setup Sheet'!$A$20="Independent of Assumed Inflation Rate (See Notes)","",IF($D5="per Hour",'Labor Rates'!$D2*('Project Setup Sheet'!$F$54)^('Project Setup Sheet'!E$14-1),IF($D5="per FTE",'Labor Rates'!$I2*(('Project Setup Sheet'!$F$54)^('Project Setup Sheet'!E$14-1)),"&lt;-----Choose")))</f>
        <v>33.3303032890625</v>
      </c>
      <c r="I5" s="82" t="n">
        <f aca="false">IF('Project Setup Sheet'!$A$20="Independent of Assumed Inflation Rate (See Notes)","",IF($D5="per Hour",'Labor Rates'!$D2*('Project Setup Sheet'!$F$54)^('Project Setup Sheet'!F$14-1),IF($D5="per FTE",'Labor Rates'!$I2*(('Project Setup Sheet'!$F$54)^('Project Setup Sheet'!F$14-1)),"&lt;-----Choose")))</f>
        <v>34.1635608712891</v>
      </c>
      <c r="J5" s="82" t="n">
        <f aca="false">IF('Project Setup Sheet'!$A$20="Independent of Assumed Inflation Rate (See Notes)","",IF($D5="per Hour",'Labor Rates'!$D2*('Project Setup Sheet'!$F$54)^('Project Setup Sheet'!G$14-1),IF($D5="per FTE",'Labor Rates'!$I2*(('Project Setup Sheet'!$F$54)^('Project Setup Sheet'!G$14-1)),"&lt;-----Choose")))</f>
        <v>35.0176498930713</v>
      </c>
      <c r="K5" s="82" t="n">
        <f aca="false">IF('Project Setup Sheet'!$A$20="Independent of Assumed Inflation Rate (See Notes)","",IF($D5="per Hour",'Labor Rates'!$D2*('Project Setup Sheet'!$F$54)^('Project Setup Sheet'!H$14-1),IF($D5="per FTE",'Labor Rates'!$I2*(('Project Setup Sheet'!$F$54)^('Project Setup Sheet'!H$14-1)),"&lt;-----Choose")))</f>
        <v>35.8930911403981</v>
      </c>
      <c r="L5" s="82" t="n">
        <f aca="false">IF('Project Setup Sheet'!$A$20="Independent of Assumed Inflation Rate (See Notes)","",IF($D5="per Hour",'Labor Rates'!$D2*('Project Setup Sheet'!$F$54)^('Project Setup Sheet'!I$14-1),IF($D5="per FTE",'Labor Rates'!$I2*(('Project Setup Sheet'!$F$54)^('Project Setup Sheet'!I$14-1)),"&lt;-----Choose")))</f>
        <v>36.790418418908</v>
      </c>
      <c r="M5" s="82" t="n">
        <f aca="false">IF('Project Setup Sheet'!$A$20="Independent of Assumed Inflation Rate (See Notes)","",IF($D5="per Hour",'Labor Rates'!$D2*('Project Setup Sheet'!$F$54)^('Project Setup Sheet'!J$14-1),IF($D5="per FTE",'Labor Rates'!$I2*(('Project Setup Sheet'!$F$54)^('Project Setup Sheet'!J$14-1)),"&lt;-----Choose")))</f>
        <v>37.7101788793807</v>
      </c>
      <c r="N5" s="82" t="n">
        <f aca="false">IF('Project Setup Sheet'!$A$20="Independent of Assumed Inflation Rate (See Notes)","",IF($D5="per Hour",'Labor Rates'!$D2*('Project Setup Sheet'!$F$54)^('Project Setup Sheet'!K$14-1),IF($D5="per FTE",'Labor Rates'!$I2*(('Project Setup Sheet'!$F$54)^('Project Setup Sheet'!K$14-1)),"&lt;-----Choose")))</f>
        <v>38.6529333513652</v>
      </c>
      <c r="O5" s="82" t="n">
        <f aca="false">IF('Project Setup Sheet'!$A$20="Independent of Assumed Inflation Rate (See Notes)","",IF($D5="per Hour",'Labor Rates'!$D2*('Project Setup Sheet'!$F$54)^('Project Setup Sheet'!L$14-1),IF($D5="per FTE",'Labor Rates'!$I2*(('Project Setup Sheet'!$F$54)^('Project Setup Sheet'!L$14-1)),"&lt;-----Choose")))</f>
        <v>39.6192566851493</v>
      </c>
      <c r="P5" s="82" t="n">
        <f aca="false">IF('Project Setup Sheet'!$A$20="Independent of Assumed Inflation Rate (See Notes)","",IF($D5="per Hour",'Labor Rates'!$D2*('Project Setup Sheet'!$F$54)^('Project Setup Sheet'!M$14-1),IF($D5="per FTE",'Labor Rates'!$I2*(('Project Setup Sheet'!$F$54)^('Project Setup Sheet'!M$14-1)),"&lt;-----Choose")))</f>
        <v>40.6097381022781</v>
      </c>
      <c r="Q5" s="82" t="n">
        <f aca="false">IF('Project Setup Sheet'!$A$20="Independent of Assumed Inflation Rate (See Notes)","",IF($D5="per Hour",'Labor Rates'!$D2*('Project Setup Sheet'!$F$54)^('Project Setup Sheet'!N$14-1),IF($D5="per FTE",'Labor Rates'!$I2*(('Project Setup Sheet'!$F$54)^('Project Setup Sheet'!N$14-1)),"&lt;-----Choose")))</f>
        <v>41.624981554835</v>
      </c>
      <c r="R5" s="82" t="n">
        <f aca="false">IF('Project Setup Sheet'!$A$20="Independent of Assumed Inflation Rate (See Notes)","",IF($D5="per Hour",'Labor Rates'!$D2*('Project Setup Sheet'!$F$54)^('Project Setup Sheet'!O$14-1),IF($D5="per FTE",'Labor Rates'!$I2*(('Project Setup Sheet'!$F$54)^('Project Setup Sheet'!O$14-1)),"&lt;-----Choose")))</f>
        <v>42.6656060937059</v>
      </c>
      <c r="S5" s="82" t="n">
        <f aca="false">IF('Project Setup Sheet'!$A$20="Independent of Assumed Inflation Rate (See Notes)","",IF($D5="per Hour",'Labor Rates'!$D2*('Project Setup Sheet'!$F$54)^('Project Setup Sheet'!P$14-1),IF($D5="per FTE",'Labor Rates'!$I2*(('Project Setup Sheet'!$F$54)^('Project Setup Sheet'!P$14-1)),"&lt;-----Choose")))</f>
        <v>43.7322462460485</v>
      </c>
      <c r="T5" s="82" t="n">
        <f aca="false">IF('Project Setup Sheet'!$A$20="Independent of Assumed Inflation Rate (See Notes)","",IF($D5="per Hour",'Labor Rates'!$D2*('Project Setup Sheet'!$F$54)^('Project Setup Sheet'!Q$14-1),IF($D5="per FTE",'Labor Rates'!$I2*(('Project Setup Sheet'!$F$54)^('Project Setup Sheet'!Q$14-1)),"&lt;-----Choose")))</f>
        <v>44.8255524021998</v>
      </c>
      <c r="U5" s="82" t="n">
        <f aca="false">IF('Project Setup Sheet'!$A$20="Independent of Assumed Inflation Rate (See Notes)","",IF($D5="per Hour",'Labor Rates'!$D2*('Project Setup Sheet'!$F$54)^('Project Setup Sheet'!R$14-1),IF($D5="per FTE",'Labor Rates'!$I2*(('Project Setup Sheet'!$F$54)^('Project Setup Sheet'!R$14-1)),"&lt;-----Choose")))</f>
        <v>45.9461912122547</v>
      </c>
      <c r="V5" s="82" t="n">
        <f aca="false">IF('Project Setup Sheet'!$A$20="Independent of Assumed Inflation Rate (See Notes)","",IF($D5="per Hour",'Labor Rates'!$D2*('Project Setup Sheet'!$F$54)^('Project Setup Sheet'!S$14-1),IF($D5="per FTE",'Labor Rates'!$I2*(('Project Setup Sheet'!$F$54)^('Project Setup Sheet'!S$14-1)),"&lt;-----Choose")))</f>
        <v>47.0948459925611</v>
      </c>
      <c r="W5" s="82" t="n">
        <f aca="false">IF('Project Setup Sheet'!$A$20="Independent of Assumed Inflation Rate (See Notes)","",IF($D5="per Hour",'Labor Rates'!$D2*('Project Setup Sheet'!$F$54)^('Project Setup Sheet'!T$14-1),IF($D5="per FTE",'Labor Rates'!$I2*(('Project Setup Sheet'!$F$54)^('Project Setup Sheet'!T$14-1)),"&lt;-----Choose")))</f>
        <v>48.2722171423751</v>
      </c>
      <c r="X5" s="82" t="n">
        <f aca="false">IF('Project Setup Sheet'!$A$20="Independent of Assumed Inflation Rate (See Notes)","",IF($D5="per Hour",'Labor Rates'!$D2*('Project Setup Sheet'!$F$54)^('Project Setup Sheet'!U$14-1),IF($D5="per FTE",'Labor Rates'!$I2*(('Project Setup Sheet'!$F$54)^('Project Setup Sheet'!U$14-1)),"&lt;-----Choose")))</f>
        <v>49.4790225709345</v>
      </c>
    </row>
    <row r="6" customFormat="false" ht="12.75" hidden="false" customHeight="false" outlineLevel="0" collapsed="false">
      <c r="A6" s="79" t="str">
        <f aca="false">IF('Labor Rates'!A3="","",'Labor Rates'!A3)</f>
        <v>Transportation Engineer</v>
      </c>
      <c r="B6" s="80" t="n">
        <f aca="false">'Labor Rates'!D3</f>
        <v>45.7685</v>
      </c>
      <c r="C6" s="80" t="n">
        <f aca="false">'Labor Rates'!I3</f>
        <v>45.7685</v>
      </c>
      <c r="D6" s="81" t="s">
        <v>68</v>
      </c>
      <c r="E6" s="82" t="n">
        <f aca="false">IF('Project Setup Sheet'!$A$20="Independent of Assumed Inflation Rate (See Notes)","",IF($D6="per Hour",'Labor Rates'!$D3*('Project Setup Sheet'!$F$54)^('Project Setup Sheet'!B$14-1),IF($D6="per FTE",'Labor Rates'!$I3*(('Project Setup Sheet'!$F$54)^('Project Setup Sheet'!B$14-1)),"&lt;-----Choose")))</f>
        <v>45.7685</v>
      </c>
      <c r="F6" s="82" t="n">
        <f aca="false">IF('Project Setup Sheet'!$A$20="Independent of Assumed Inflation Rate (See Notes)","",IF($D6="per Hour",'Labor Rates'!$D3*('Project Setup Sheet'!$F$54)^('Project Setup Sheet'!C$14-1),IF($D6="per FTE",'Labor Rates'!$I3*(('Project Setup Sheet'!$F$54)^('Project Setup Sheet'!C$14-1)),"&lt;-----Choose")))</f>
        <v>46.9127125</v>
      </c>
      <c r="G6" s="82" t="n">
        <f aca="false">IF('Project Setup Sheet'!$A$20="Independent of Assumed Inflation Rate (See Notes)","",IF($D6="per Hour",'Labor Rates'!$D3*('Project Setup Sheet'!$F$54)^('Project Setup Sheet'!D$14-1),IF($D6="per FTE",'Labor Rates'!$I3*(('Project Setup Sheet'!$F$54)^('Project Setup Sheet'!D$14-1)),"&lt;-----Choose")))</f>
        <v>48.0855303125</v>
      </c>
      <c r="H6" s="82" t="n">
        <f aca="false">IF('Project Setup Sheet'!$A$20="Independent of Assumed Inflation Rate (See Notes)","",IF($D6="per Hour",'Labor Rates'!$D3*('Project Setup Sheet'!$F$54)^('Project Setup Sheet'!E$14-1),IF($D6="per FTE",'Labor Rates'!$I3*(('Project Setup Sheet'!$F$54)^('Project Setup Sheet'!E$14-1)),"&lt;-----Choose")))</f>
        <v>49.2876685703125</v>
      </c>
      <c r="I6" s="82" t="n">
        <f aca="false">IF('Project Setup Sheet'!$A$20="Independent of Assumed Inflation Rate (See Notes)","",IF($D6="per Hour",'Labor Rates'!$D3*('Project Setup Sheet'!$F$54)^('Project Setup Sheet'!F$14-1),IF($D6="per FTE",'Labor Rates'!$I3*(('Project Setup Sheet'!$F$54)^('Project Setup Sheet'!F$14-1)),"&lt;-----Choose")))</f>
        <v>50.5198602845703</v>
      </c>
      <c r="J6" s="82" t="n">
        <f aca="false">IF('Project Setup Sheet'!$A$20="Independent of Assumed Inflation Rate (See Notes)","",IF($D6="per Hour",'Labor Rates'!$D3*('Project Setup Sheet'!$F$54)^('Project Setup Sheet'!G$14-1),IF($D6="per FTE",'Labor Rates'!$I3*(('Project Setup Sheet'!$F$54)^('Project Setup Sheet'!G$14-1)),"&lt;-----Choose")))</f>
        <v>51.7828567916845</v>
      </c>
      <c r="K6" s="82" t="n">
        <f aca="false">IF('Project Setup Sheet'!$A$20="Independent of Assumed Inflation Rate (See Notes)","",IF($D6="per Hour",'Labor Rates'!$D3*('Project Setup Sheet'!$F$54)^('Project Setup Sheet'!H$14-1),IF($D6="per FTE",'Labor Rates'!$I3*(('Project Setup Sheet'!$F$54)^('Project Setup Sheet'!H$14-1)),"&lt;-----Choose")))</f>
        <v>53.0774282114767</v>
      </c>
      <c r="L6" s="82" t="n">
        <f aca="false">IF('Project Setup Sheet'!$A$20="Independent of Assumed Inflation Rate (See Notes)","",IF($D6="per Hour",'Labor Rates'!$D3*('Project Setup Sheet'!$F$54)^('Project Setup Sheet'!I$14-1),IF($D6="per FTE",'Labor Rates'!$I3*(('Project Setup Sheet'!$F$54)^('Project Setup Sheet'!I$14-1)),"&lt;-----Choose")))</f>
        <v>54.4043639167636</v>
      </c>
      <c r="M6" s="82" t="n">
        <f aca="false">IF('Project Setup Sheet'!$A$20="Independent of Assumed Inflation Rate (See Notes)","",IF($D6="per Hour",'Labor Rates'!$D3*('Project Setup Sheet'!$F$54)^('Project Setup Sheet'!J$14-1),IF($D6="per FTE",'Labor Rates'!$I3*(('Project Setup Sheet'!$F$54)^('Project Setup Sheet'!J$14-1)),"&lt;-----Choose")))</f>
        <v>55.7644730146826</v>
      </c>
      <c r="N6" s="82" t="n">
        <f aca="false">IF('Project Setup Sheet'!$A$20="Independent of Assumed Inflation Rate (See Notes)","",IF($D6="per Hour",'Labor Rates'!$D3*('Project Setup Sheet'!$F$54)^('Project Setup Sheet'!K$14-1),IF($D6="per FTE",'Labor Rates'!$I3*(('Project Setup Sheet'!$F$54)^('Project Setup Sheet'!K$14-1)),"&lt;-----Choose")))</f>
        <v>57.1585848400497</v>
      </c>
      <c r="O6" s="82" t="n">
        <f aca="false">IF('Project Setup Sheet'!$A$20="Independent of Assumed Inflation Rate (See Notes)","",IF($D6="per Hour",'Labor Rates'!$D3*('Project Setup Sheet'!$F$54)^('Project Setup Sheet'!L$14-1),IF($D6="per FTE",'Labor Rates'!$I3*(('Project Setup Sheet'!$F$54)^('Project Setup Sheet'!L$14-1)),"&lt;-----Choose")))</f>
        <v>58.5875494610509</v>
      </c>
      <c r="P6" s="82" t="n">
        <f aca="false">IF('Project Setup Sheet'!$A$20="Independent of Assumed Inflation Rate (See Notes)","",IF($D6="per Hour",'Labor Rates'!$D3*('Project Setup Sheet'!$F$54)^('Project Setup Sheet'!M$14-1),IF($D6="per FTE",'Labor Rates'!$I3*(('Project Setup Sheet'!$F$54)^('Project Setup Sheet'!M$14-1)),"&lt;-----Choose")))</f>
        <v>60.0522381975772</v>
      </c>
      <c r="Q6" s="82" t="n">
        <f aca="false">IF('Project Setup Sheet'!$A$20="Independent of Assumed Inflation Rate (See Notes)","",IF($D6="per Hour",'Labor Rates'!$D3*('Project Setup Sheet'!$F$54)^('Project Setup Sheet'!N$14-1),IF($D6="per FTE",'Labor Rates'!$I3*(('Project Setup Sheet'!$F$54)^('Project Setup Sheet'!N$14-1)),"&lt;-----Choose")))</f>
        <v>61.5535441525166</v>
      </c>
      <c r="R6" s="82" t="n">
        <f aca="false">IF('Project Setup Sheet'!$A$20="Independent of Assumed Inflation Rate (See Notes)","",IF($D6="per Hour",'Labor Rates'!$D3*('Project Setup Sheet'!$F$54)^('Project Setup Sheet'!O$14-1),IF($D6="per FTE",'Labor Rates'!$I3*(('Project Setup Sheet'!$F$54)^('Project Setup Sheet'!O$14-1)),"&lt;-----Choose")))</f>
        <v>63.0923827563296</v>
      </c>
      <c r="S6" s="82" t="n">
        <f aca="false">IF('Project Setup Sheet'!$A$20="Independent of Assumed Inflation Rate (See Notes)","",IF($D6="per Hour",'Labor Rates'!$D3*('Project Setup Sheet'!$F$54)^('Project Setup Sheet'!P$14-1),IF($D6="per FTE",'Labor Rates'!$I3*(('Project Setup Sheet'!$F$54)^('Project Setup Sheet'!P$14-1)),"&lt;-----Choose")))</f>
        <v>64.6696923252378</v>
      </c>
      <c r="T6" s="82" t="n">
        <f aca="false">IF('Project Setup Sheet'!$A$20="Independent of Assumed Inflation Rate (See Notes)","",IF($D6="per Hour",'Labor Rates'!$D3*('Project Setup Sheet'!$F$54)^('Project Setup Sheet'!Q$14-1),IF($D6="per FTE",'Labor Rates'!$I3*(('Project Setup Sheet'!$F$54)^('Project Setup Sheet'!Q$14-1)),"&lt;-----Choose")))</f>
        <v>66.2864346333687</v>
      </c>
      <c r="U6" s="82" t="n">
        <f aca="false">IF('Project Setup Sheet'!$A$20="Independent of Assumed Inflation Rate (See Notes)","",IF($D6="per Hour",'Labor Rates'!$D3*('Project Setup Sheet'!$F$54)^('Project Setup Sheet'!R$14-1),IF($D6="per FTE",'Labor Rates'!$I3*(('Project Setup Sheet'!$F$54)^('Project Setup Sheet'!R$14-1)),"&lt;-----Choose")))</f>
        <v>67.9435954992029</v>
      </c>
      <c r="V6" s="82" t="n">
        <f aca="false">IF('Project Setup Sheet'!$A$20="Independent of Assumed Inflation Rate (See Notes)","",IF($D6="per Hour",'Labor Rates'!$D3*('Project Setup Sheet'!$F$54)^('Project Setup Sheet'!S$14-1),IF($D6="per FTE",'Labor Rates'!$I3*(('Project Setup Sheet'!$F$54)^('Project Setup Sheet'!S$14-1)),"&lt;-----Choose")))</f>
        <v>69.642185386683</v>
      </c>
      <c r="W6" s="82" t="n">
        <f aca="false">IF('Project Setup Sheet'!$A$20="Independent of Assumed Inflation Rate (See Notes)","",IF($D6="per Hour",'Labor Rates'!$D3*('Project Setup Sheet'!$F$54)^('Project Setup Sheet'!T$14-1),IF($D6="per FTE",'Labor Rates'!$I3*(('Project Setup Sheet'!$F$54)^('Project Setup Sheet'!T$14-1)),"&lt;-----Choose")))</f>
        <v>71.3832400213501</v>
      </c>
      <c r="X6" s="82" t="n">
        <f aca="false">IF('Project Setup Sheet'!$A$20="Independent of Assumed Inflation Rate (See Notes)","",IF($D6="per Hour",'Labor Rates'!$D3*('Project Setup Sheet'!$F$54)^('Project Setup Sheet'!U$14-1),IF($D6="per FTE",'Labor Rates'!$I3*(('Project Setup Sheet'!$F$54)^('Project Setup Sheet'!U$14-1)),"&lt;-----Choose")))</f>
        <v>73.1678210218838</v>
      </c>
    </row>
    <row r="7" customFormat="false" ht="12.75" hidden="false" customHeight="false" outlineLevel="0" collapsed="false">
      <c r="A7" s="79" t="str">
        <f aca="false">IF('Labor Rates'!A4="","",'Labor Rates'!A4)</f>
        <v>Right of Way Agent</v>
      </c>
      <c r="B7" s="80" t="n">
        <f aca="false">'Labor Rates'!D4</f>
        <v>33.63925</v>
      </c>
      <c r="C7" s="80" t="n">
        <f aca="false">'Labor Rates'!I4</f>
        <v>33.63925</v>
      </c>
      <c r="D7" s="81" t="s">
        <v>68</v>
      </c>
      <c r="E7" s="82" t="n">
        <f aca="false">IF('Project Setup Sheet'!$A$20="Independent of Assumed Inflation Rate (See Notes)","",IF($D7="per Hour",'Labor Rates'!$D4*('Project Setup Sheet'!$F$54)^('Project Setup Sheet'!B$14-1),IF($D7="per FTE",'Labor Rates'!$I4*(('Project Setup Sheet'!$F$54)^('Project Setup Sheet'!B$14-1)),"&lt;-----Choose")))</f>
        <v>33.63925</v>
      </c>
      <c r="F7" s="82" t="n">
        <f aca="false">IF('Project Setup Sheet'!$A$20="Independent of Assumed Inflation Rate (See Notes)","",IF($D7="per Hour",'Labor Rates'!$D4*('Project Setup Sheet'!$F$54)^('Project Setup Sheet'!C$14-1),IF($D7="per FTE",'Labor Rates'!$I4*(('Project Setup Sheet'!$F$54)^('Project Setup Sheet'!C$14-1)),"&lt;-----Choose")))</f>
        <v>34.48023125</v>
      </c>
      <c r="G7" s="82" t="n">
        <f aca="false">IF('Project Setup Sheet'!$A$20="Independent of Assumed Inflation Rate (See Notes)","",IF($D7="per Hour",'Labor Rates'!$D4*('Project Setup Sheet'!$F$54)^('Project Setup Sheet'!D$14-1),IF($D7="per FTE",'Labor Rates'!$I4*(('Project Setup Sheet'!$F$54)^('Project Setup Sheet'!D$14-1)),"&lt;-----Choose")))</f>
        <v>35.34223703125</v>
      </c>
      <c r="H7" s="82" t="n">
        <f aca="false">IF('Project Setup Sheet'!$A$20="Independent of Assumed Inflation Rate (See Notes)","",IF($D7="per Hour",'Labor Rates'!$D4*('Project Setup Sheet'!$F$54)^('Project Setup Sheet'!E$14-1),IF($D7="per FTE",'Labor Rates'!$I4*(('Project Setup Sheet'!$F$54)^('Project Setup Sheet'!E$14-1)),"&lt;-----Choose")))</f>
        <v>36.2257929570312</v>
      </c>
      <c r="I7" s="82" t="n">
        <f aca="false">IF('Project Setup Sheet'!$A$20="Independent of Assumed Inflation Rate (See Notes)","",IF($D7="per Hour",'Labor Rates'!$D4*('Project Setup Sheet'!$F$54)^('Project Setup Sheet'!F$14-1),IF($D7="per FTE",'Labor Rates'!$I4*(('Project Setup Sheet'!$F$54)^('Project Setup Sheet'!F$14-1)),"&lt;-----Choose")))</f>
        <v>37.131437780957</v>
      </c>
      <c r="J7" s="82" t="n">
        <f aca="false">IF('Project Setup Sheet'!$A$20="Independent of Assumed Inflation Rate (See Notes)","",IF($D7="per Hour",'Labor Rates'!$D4*('Project Setup Sheet'!$F$54)^('Project Setup Sheet'!G$14-1),IF($D7="per FTE",'Labor Rates'!$I4*(('Project Setup Sheet'!$F$54)^('Project Setup Sheet'!G$14-1)),"&lt;-----Choose")))</f>
        <v>38.0597237254809</v>
      </c>
      <c r="K7" s="82" t="n">
        <f aca="false">IF('Project Setup Sheet'!$A$20="Independent of Assumed Inflation Rate (See Notes)","",IF($D7="per Hour",'Labor Rates'!$D4*('Project Setup Sheet'!$F$54)^('Project Setup Sheet'!H$14-1),IF($D7="per FTE",'Labor Rates'!$I4*(('Project Setup Sheet'!$F$54)^('Project Setup Sheet'!H$14-1)),"&lt;-----Choose")))</f>
        <v>39.011216818618</v>
      </c>
      <c r="L7" s="82" t="n">
        <f aca="false">IF('Project Setup Sheet'!$A$20="Independent of Assumed Inflation Rate (See Notes)","",IF($D7="per Hour",'Labor Rates'!$D4*('Project Setup Sheet'!$F$54)^('Project Setup Sheet'!I$14-1),IF($D7="per FTE",'Labor Rates'!$I4*(('Project Setup Sheet'!$F$54)^('Project Setup Sheet'!I$14-1)),"&lt;-----Choose")))</f>
        <v>39.9864972390834</v>
      </c>
      <c r="M7" s="82" t="n">
        <f aca="false">IF('Project Setup Sheet'!$A$20="Independent of Assumed Inflation Rate (See Notes)","",IF($D7="per Hour",'Labor Rates'!$D4*('Project Setup Sheet'!$F$54)^('Project Setup Sheet'!J$14-1),IF($D7="per FTE",'Labor Rates'!$I4*(('Project Setup Sheet'!$F$54)^('Project Setup Sheet'!J$14-1)),"&lt;-----Choose")))</f>
        <v>40.9861596700605</v>
      </c>
      <c r="N7" s="82" t="n">
        <f aca="false">IF('Project Setup Sheet'!$A$20="Independent of Assumed Inflation Rate (See Notes)","",IF($D7="per Hour",'Labor Rates'!$D4*('Project Setup Sheet'!$F$54)^('Project Setup Sheet'!K$14-1),IF($D7="per FTE",'Labor Rates'!$I4*(('Project Setup Sheet'!$F$54)^('Project Setup Sheet'!K$14-1)),"&lt;-----Choose")))</f>
        <v>42.010813661812</v>
      </c>
      <c r="O7" s="82" t="n">
        <f aca="false">IF('Project Setup Sheet'!$A$20="Independent of Assumed Inflation Rate (See Notes)","",IF($D7="per Hour",'Labor Rates'!$D4*('Project Setup Sheet'!$F$54)^('Project Setup Sheet'!L$14-1),IF($D7="per FTE",'Labor Rates'!$I4*(('Project Setup Sheet'!$F$54)^('Project Setup Sheet'!L$14-1)),"&lt;-----Choose")))</f>
        <v>43.0610840033573</v>
      </c>
      <c r="P7" s="82" t="n">
        <f aca="false">IF('Project Setup Sheet'!$A$20="Independent of Assumed Inflation Rate (See Notes)","",IF($D7="per Hour",'Labor Rates'!$D4*('Project Setup Sheet'!$F$54)^('Project Setup Sheet'!M$14-1),IF($D7="per FTE",'Labor Rates'!$I4*(('Project Setup Sheet'!$F$54)^('Project Setup Sheet'!M$14-1)),"&lt;-----Choose")))</f>
        <v>44.1376111034412</v>
      </c>
      <c r="Q7" s="82" t="n">
        <f aca="false">IF('Project Setup Sheet'!$A$20="Independent of Assumed Inflation Rate (See Notes)","",IF($D7="per Hour",'Labor Rates'!$D4*('Project Setup Sheet'!$F$54)^('Project Setup Sheet'!N$14-1),IF($D7="per FTE",'Labor Rates'!$I4*(('Project Setup Sheet'!$F$54)^('Project Setup Sheet'!N$14-1)),"&lt;-----Choose")))</f>
        <v>45.2410513810273</v>
      </c>
      <c r="R7" s="82" t="n">
        <f aca="false">IF('Project Setup Sheet'!$A$20="Independent of Assumed Inflation Rate (See Notes)","",IF($D7="per Hour",'Labor Rates'!$D4*('Project Setup Sheet'!$F$54)^('Project Setup Sheet'!O$14-1),IF($D7="per FTE",'Labor Rates'!$I4*(('Project Setup Sheet'!$F$54)^('Project Setup Sheet'!O$14-1)),"&lt;-----Choose")))</f>
        <v>46.3720776655529</v>
      </c>
      <c r="S7" s="82" t="n">
        <f aca="false">IF('Project Setup Sheet'!$A$20="Independent of Assumed Inflation Rate (See Notes)","",IF($D7="per Hour",'Labor Rates'!$D4*('Project Setup Sheet'!$F$54)^('Project Setup Sheet'!P$14-1),IF($D7="per FTE",'Labor Rates'!$I4*(('Project Setup Sheet'!$F$54)^('Project Setup Sheet'!P$14-1)),"&lt;-----Choose")))</f>
        <v>47.5313796071917</v>
      </c>
      <c r="T7" s="82" t="n">
        <f aca="false">IF('Project Setup Sheet'!$A$20="Independent of Assumed Inflation Rate (See Notes)","",IF($D7="per Hour",'Labor Rates'!$D4*('Project Setup Sheet'!$F$54)^('Project Setup Sheet'!Q$14-1),IF($D7="per FTE",'Labor Rates'!$I4*(('Project Setup Sheet'!$F$54)^('Project Setup Sheet'!Q$14-1)),"&lt;-----Choose")))</f>
        <v>48.7196640973715</v>
      </c>
      <c r="U7" s="82" t="n">
        <f aca="false">IF('Project Setup Sheet'!$A$20="Independent of Assumed Inflation Rate (See Notes)","",IF($D7="per Hour",'Labor Rates'!$D4*('Project Setup Sheet'!$F$54)^('Project Setup Sheet'!R$14-1),IF($D7="per FTE",'Labor Rates'!$I4*(('Project Setup Sheet'!$F$54)^('Project Setup Sheet'!R$14-1)),"&lt;-----Choose")))</f>
        <v>49.9376556998058</v>
      </c>
      <c r="V7" s="82" t="n">
        <f aca="false">IF('Project Setup Sheet'!$A$20="Independent of Assumed Inflation Rate (See Notes)","",IF($D7="per Hour",'Labor Rates'!$D4*('Project Setup Sheet'!$F$54)^('Project Setup Sheet'!S$14-1),IF($D7="per FTE",'Labor Rates'!$I4*(('Project Setup Sheet'!$F$54)^('Project Setup Sheet'!S$14-1)),"&lt;-----Choose")))</f>
        <v>51.186097092301</v>
      </c>
      <c r="W7" s="82" t="n">
        <f aca="false">IF('Project Setup Sheet'!$A$20="Independent of Assumed Inflation Rate (See Notes)","",IF($D7="per Hour",'Labor Rates'!$D4*('Project Setup Sheet'!$F$54)^('Project Setup Sheet'!T$14-1),IF($D7="per FTE",'Labor Rates'!$I4*(('Project Setup Sheet'!$F$54)^('Project Setup Sheet'!T$14-1)),"&lt;-----Choose")))</f>
        <v>52.4657495196085</v>
      </c>
      <c r="X7" s="82" t="n">
        <f aca="false">IF('Project Setup Sheet'!$A$20="Independent of Assumed Inflation Rate (See Notes)","",IF($D7="per Hour",'Labor Rates'!$D4*('Project Setup Sheet'!$F$54)^('Project Setup Sheet'!U$14-1),IF($D7="per FTE",'Labor Rates'!$I4*(('Project Setup Sheet'!$F$54)^('Project Setup Sheet'!U$14-1)),"&lt;-----Choose")))</f>
        <v>53.7773932575987</v>
      </c>
    </row>
    <row r="8" customFormat="false" ht="25.5" hidden="false" customHeight="false" outlineLevel="0" collapsed="false">
      <c r="A8" s="79" t="str">
        <f aca="false">IF('Labor Rates'!A5="","",'Labor Rates'!A5)</f>
        <v>Environmental Specialist - Wetlands</v>
      </c>
      <c r="B8" s="80" t="n">
        <f aca="false">'Labor Rates'!D5</f>
        <v>40.35515</v>
      </c>
      <c r="C8" s="80" t="n">
        <f aca="false">'Labor Rates'!I5</f>
        <v>40.35515</v>
      </c>
      <c r="D8" s="81" t="s">
        <v>68</v>
      </c>
      <c r="E8" s="82" t="n">
        <f aca="false">IF('Project Setup Sheet'!$A$20="Independent of Assumed Inflation Rate (See Notes)","",IF($D8="per Hour",'Labor Rates'!$D5*('Project Setup Sheet'!$F$54)^('Project Setup Sheet'!B$14-1),IF($D8="per FTE",'Labor Rates'!$I5*(('Project Setup Sheet'!$F$54)^('Project Setup Sheet'!B$14-1)),"&lt;-----Choose")))</f>
        <v>40.35515</v>
      </c>
      <c r="F8" s="82" t="n">
        <f aca="false">IF('Project Setup Sheet'!$A$20="Independent of Assumed Inflation Rate (See Notes)","",IF($D8="per Hour",'Labor Rates'!$D5*('Project Setup Sheet'!$F$54)^('Project Setup Sheet'!C$14-1),IF($D8="per FTE",'Labor Rates'!$I5*(('Project Setup Sheet'!$F$54)^('Project Setup Sheet'!C$14-1)),"&lt;-----Choose")))</f>
        <v>41.36402875</v>
      </c>
      <c r="G8" s="82" t="n">
        <f aca="false">IF('Project Setup Sheet'!$A$20="Independent of Assumed Inflation Rate (See Notes)","",IF($D8="per Hour",'Labor Rates'!$D5*('Project Setup Sheet'!$F$54)^('Project Setup Sheet'!D$14-1),IF($D8="per FTE",'Labor Rates'!$I5*(('Project Setup Sheet'!$F$54)^('Project Setup Sheet'!D$14-1)),"&lt;-----Choose")))</f>
        <v>42.39812946875</v>
      </c>
      <c r="H8" s="82" t="n">
        <f aca="false">IF('Project Setup Sheet'!$A$20="Independent of Assumed Inflation Rate (See Notes)","",IF($D8="per Hour",'Labor Rates'!$D5*('Project Setup Sheet'!$F$54)^('Project Setup Sheet'!E$14-1),IF($D8="per FTE",'Labor Rates'!$I5*(('Project Setup Sheet'!$F$54)^('Project Setup Sheet'!E$14-1)),"&lt;-----Choose")))</f>
        <v>43.4580827054688</v>
      </c>
      <c r="I8" s="82" t="n">
        <f aca="false">IF('Project Setup Sheet'!$A$20="Independent of Assumed Inflation Rate (See Notes)","",IF($D8="per Hour",'Labor Rates'!$D5*('Project Setup Sheet'!$F$54)^('Project Setup Sheet'!F$14-1),IF($D8="per FTE",'Labor Rates'!$I5*(('Project Setup Sheet'!$F$54)^('Project Setup Sheet'!F$14-1)),"&lt;-----Choose")))</f>
        <v>44.5445347731055</v>
      </c>
      <c r="J8" s="82" t="n">
        <f aca="false">IF('Project Setup Sheet'!$A$20="Independent of Assumed Inflation Rate (See Notes)","",IF($D8="per Hour",'Labor Rates'!$D5*('Project Setup Sheet'!$F$54)^('Project Setup Sheet'!G$14-1),IF($D8="per FTE",'Labor Rates'!$I5*(('Project Setup Sheet'!$F$54)^('Project Setup Sheet'!G$14-1)),"&lt;-----Choose")))</f>
        <v>45.6581481424331</v>
      </c>
      <c r="K8" s="82" t="n">
        <f aca="false">IF('Project Setup Sheet'!$A$20="Independent of Assumed Inflation Rate (See Notes)","",IF($D8="per Hour",'Labor Rates'!$D5*('Project Setup Sheet'!$F$54)^('Project Setup Sheet'!H$14-1),IF($D8="per FTE",'Labor Rates'!$I5*(('Project Setup Sheet'!$F$54)^('Project Setup Sheet'!H$14-1)),"&lt;-----Choose")))</f>
        <v>46.7996018459939</v>
      </c>
      <c r="L8" s="82" t="n">
        <f aca="false">IF('Project Setup Sheet'!$A$20="Independent of Assumed Inflation Rate (See Notes)","",IF($D8="per Hour",'Labor Rates'!$D5*('Project Setup Sheet'!$F$54)^('Project Setup Sheet'!I$14-1),IF($D8="per FTE",'Labor Rates'!$I5*(('Project Setup Sheet'!$F$54)^('Project Setup Sheet'!I$14-1)),"&lt;-----Choose")))</f>
        <v>47.9695918921438</v>
      </c>
      <c r="M8" s="82" t="n">
        <f aca="false">IF('Project Setup Sheet'!$A$20="Independent of Assumed Inflation Rate (See Notes)","",IF($D8="per Hour",'Labor Rates'!$D5*('Project Setup Sheet'!$F$54)^('Project Setup Sheet'!J$14-1),IF($D8="per FTE",'Labor Rates'!$I5*(('Project Setup Sheet'!$F$54)^('Project Setup Sheet'!J$14-1)),"&lt;-----Choose")))</f>
        <v>49.1688316894474</v>
      </c>
      <c r="N8" s="82" t="n">
        <f aca="false">IF('Project Setup Sheet'!$A$20="Independent of Assumed Inflation Rate (See Notes)","",IF($D8="per Hour",'Labor Rates'!$D5*('Project Setup Sheet'!$F$54)^('Project Setup Sheet'!K$14-1),IF($D8="per FTE",'Labor Rates'!$I5*(('Project Setup Sheet'!$F$54)^('Project Setup Sheet'!K$14-1)),"&lt;-----Choose")))</f>
        <v>50.3980524816835</v>
      </c>
      <c r="O8" s="82" t="n">
        <f aca="false">IF('Project Setup Sheet'!$A$20="Independent of Assumed Inflation Rate (See Notes)","",IF($D8="per Hour",'Labor Rates'!$D5*('Project Setup Sheet'!$F$54)^('Project Setup Sheet'!L$14-1),IF($D8="per FTE",'Labor Rates'!$I5*(('Project Setup Sheet'!$F$54)^('Project Setup Sheet'!L$14-1)),"&lt;-----Choose")))</f>
        <v>51.6580037937256</v>
      </c>
      <c r="P8" s="82" t="n">
        <f aca="false">IF('Project Setup Sheet'!$A$20="Independent of Assumed Inflation Rate (See Notes)","",IF($D8="per Hour",'Labor Rates'!$D5*('Project Setup Sheet'!$F$54)^('Project Setup Sheet'!M$14-1),IF($D8="per FTE",'Labor Rates'!$I5*(('Project Setup Sheet'!$F$54)^('Project Setup Sheet'!M$14-1)),"&lt;-----Choose")))</f>
        <v>52.9494538885688</v>
      </c>
      <c r="Q8" s="82" t="n">
        <f aca="false">IF('Project Setup Sheet'!$A$20="Independent of Assumed Inflation Rate (See Notes)","",IF($D8="per Hour",'Labor Rates'!$D5*('Project Setup Sheet'!$F$54)^('Project Setup Sheet'!N$14-1),IF($D8="per FTE",'Labor Rates'!$I5*(('Project Setup Sheet'!$F$54)^('Project Setup Sheet'!N$14-1)),"&lt;-----Choose")))</f>
        <v>54.273190235783</v>
      </c>
      <c r="R8" s="82" t="n">
        <f aca="false">IF('Project Setup Sheet'!$A$20="Independent of Assumed Inflation Rate (See Notes)","",IF($D8="per Hour",'Labor Rates'!$D5*('Project Setup Sheet'!$F$54)^('Project Setup Sheet'!O$14-1),IF($D8="per FTE",'Labor Rates'!$I5*(('Project Setup Sheet'!$F$54)^('Project Setup Sheet'!O$14-1)),"&lt;-----Choose")))</f>
        <v>55.6300199916775</v>
      </c>
      <c r="S8" s="82" t="n">
        <f aca="false">IF('Project Setup Sheet'!$A$20="Independent of Assumed Inflation Rate (See Notes)","",IF($D8="per Hour",'Labor Rates'!$D5*('Project Setup Sheet'!$F$54)^('Project Setup Sheet'!P$14-1),IF($D8="per FTE",'Labor Rates'!$I5*(('Project Setup Sheet'!$F$54)^('Project Setup Sheet'!P$14-1)),"&lt;-----Choose")))</f>
        <v>57.0207704914695</v>
      </c>
      <c r="T8" s="82" t="n">
        <f aca="false">IF('Project Setup Sheet'!$A$20="Independent of Assumed Inflation Rate (See Notes)","",IF($D8="per Hour",'Labor Rates'!$D5*('Project Setup Sheet'!$F$54)^('Project Setup Sheet'!Q$14-1),IF($D8="per FTE",'Labor Rates'!$I5*(('Project Setup Sheet'!$F$54)^('Project Setup Sheet'!Q$14-1)),"&lt;-----Choose")))</f>
        <v>58.4462897537562</v>
      </c>
      <c r="U8" s="82" t="n">
        <f aca="false">IF('Project Setup Sheet'!$A$20="Independent of Assumed Inflation Rate (See Notes)","",IF($D8="per Hour",'Labor Rates'!$D5*('Project Setup Sheet'!$F$54)^('Project Setup Sheet'!R$14-1),IF($D8="per FTE",'Labor Rates'!$I5*(('Project Setup Sheet'!$F$54)^('Project Setup Sheet'!R$14-1)),"&lt;-----Choose")))</f>
        <v>59.9074469976001</v>
      </c>
      <c r="V8" s="82" t="n">
        <f aca="false">IF('Project Setup Sheet'!$A$20="Independent of Assumed Inflation Rate (See Notes)","",IF($D8="per Hour",'Labor Rates'!$D5*('Project Setup Sheet'!$F$54)^('Project Setup Sheet'!S$14-1),IF($D8="per FTE",'Labor Rates'!$I5*(('Project Setup Sheet'!$F$54)^('Project Setup Sheet'!S$14-1)),"&lt;-----Choose")))</f>
        <v>61.4051331725401</v>
      </c>
      <c r="W8" s="82" t="n">
        <f aca="false">IF('Project Setup Sheet'!$A$20="Independent of Assumed Inflation Rate (See Notes)","",IF($D8="per Hour",'Labor Rates'!$D5*('Project Setup Sheet'!$F$54)^('Project Setup Sheet'!T$14-1),IF($D8="per FTE",'Labor Rates'!$I5*(('Project Setup Sheet'!$F$54)^('Project Setup Sheet'!T$14-1)),"&lt;-----Choose")))</f>
        <v>62.9402615018536</v>
      </c>
      <c r="X8" s="82" t="n">
        <f aca="false">IF('Project Setup Sheet'!$A$20="Independent of Assumed Inflation Rate (See Notes)","",IF($D8="per Hour",'Labor Rates'!$D5*('Project Setup Sheet'!$F$54)^('Project Setup Sheet'!U$14-1),IF($D8="per FTE",'Labor Rates'!$I5*(('Project Setup Sheet'!$F$54)^('Project Setup Sheet'!U$14-1)),"&lt;-----Choose")))</f>
        <v>64.5137680393999</v>
      </c>
    </row>
    <row r="9" customFormat="false" ht="25.5" hidden="false" customHeight="false" outlineLevel="0" collapsed="false">
      <c r="A9" s="79" t="str">
        <f aca="false">IF('Labor Rates'!A6="","",'Labor Rates'!A6)</f>
        <v>Environmental Specialist - Regulated</v>
      </c>
      <c r="B9" s="80" t="n">
        <f aca="false">'Labor Rates'!D6</f>
        <v>40.35515</v>
      </c>
      <c r="C9" s="80" t="n">
        <f aca="false">'Labor Rates'!I6</f>
        <v>40.35515</v>
      </c>
      <c r="D9" s="81" t="s">
        <v>68</v>
      </c>
      <c r="E9" s="82" t="n">
        <f aca="false">IF('Project Setup Sheet'!$A$20="Independent of Assumed Inflation Rate (See Notes)","",IF($D9="per Hour",'Labor Rates'!$D6*('Project Setup Sheet'!$F$54)^('Project Setup Sheet'!B$14-1),IF($D9="per FTE",'Labor Rates'!$I6*(('Project Setup Sheet'!$F$54)^('Project Setup Sheet'!B$14-1)),"&lt;-----Choose")))</f>
        <v>40.35515</v>
      </c>
      <c r="F9" s="82" t="n">
        <f aca="false">IF('Project Setup Sheet'!$A$20="Independent of Assumed Inflation Rate (See Notes)","",IF($D9="per Hour",'Labor Rates'!$D6*('Project Setup Sheet'!$F$54)^('Project Setup Sheet'!C$14-1),IF($D9="per FTE",'Labor Rates'!$I6*(('Project Setup Sheet'!$F$54)^('Project Setup Sheet'!C$14-1)),"&lt;-----Choose")))</f>
        <v>41.36402875</v>
      </c>
      <c r="G9" s="82" t="n">
        <f aca="false">IF('Project Setup Sheet'!$A$20="Independent of Assumed Inflation Rate (See Notes)","",IF($D9="per Hour",'Labor Rates'!$D6*('Project Setup Sheet'!$F$54)^('Project Setup Sheet'!D$14-1),IF($D9="per FTE",'Labor Rates'!$I6*(('Project Setup Sheet'!$F$54)^('Project Setup Sheet'!D$14-1)),"&lt;-----Choose")))</f>
        <v>42.39812946875</v>
      </c>
      <c r="H9" s="82" t="n">
        <f aca="false">IF('Project Setup Sheet'!$A$20="Independent of Assumed Inflation Rate (See Notes)","",IF($D9="per Hour",'Labor Rates'!$D6*('Project Setup Sheet'!$F$54)^('Project Setup Sheet'!E$14-1),IF($D9="per FTE",'Labor Rates'!$I6*(('Project Setup Sheet'!$F$54)^('Project Setup Sheet'!E$14-1)),"&lt;-----Choose")))</f>
        <v>43.4580827054688</v>
      </c>
      <c r="I9" s="82" t="n">
        <f aca="false">IF('Project Setup Sheet'!$A$20="Independent of Assumed Inflation Rate (See Notes)","",IF($D9="per Hour",'Labor Rates'!$D6*('Project Setup Sheet'!$F$54)^('Project Setup Sheet'!F$14-1),IF($D9="per FTE",'Labor Rates'!$I6*(('Project Setup Sheet'!$F$54)^('Project Setup Sheet'!F$14-1)),"&lt;-----Choose")))</f>
        <v>44.5445347731055</v>
      </c>
      <c r="J9" s="82" t="n">
        <f aca="false">IF('Project Setup Sheet'!$A$20="Independent of Assumed Inflation Rate (See Notes)","",IF($D9="per Hour",'Labor Rates'!$D6*('Project Setup Sheet'!$F$54)^('Project Setup Sheet'!G$14-1),IF($D9="per FTE",'Labor Rates'!$I6*(('Project Setup Sheet'!$F$54)^('Project Setup Sheet'!G$14-1)),"&lt;-----Choose")))</f>
        <v>45.6581481424331</v>
      </c>
      <c r="K9" s="82" t="n">
        <f aca="false">IF('Project Setup Sheet'!$A$20="Independent of Assumed Inflation Rate (See Notes)","",IF($D9="per Hour",'Labor Rates'!$D6*('Project Setup Sheet'!$F$54)^('Project Setup Sheet'!H$14-1),IF($D9="per FTE",'Labor Rates'!$I6*(('Project Setup Sheet'!$F$54)^('Project Setup Sheet'!H$14-1)),"&lt;-----Choose")))</f>
        <v>46.7996018459939</v>
      </c>
      <c r="L9" s="82" t="n">
        <f aca="false">IF('Project Setup Sheet'!$A$20="Independent of Assumed Inflation Rate (See Notes)","",IF($D9="per Hour",'Labor Rates'!$D6*('Project Setup Sheet'!$F$54)^('Project Setup Sheet'!I$14-1),IF($D9="per FTE",'Labor Rates'!$I6*(('Project Setup Sheet'!$F$54)^('Project Setup Sheet'!I$14-1)),"&lt;-----Choose")))</f>
        <v>47.9695918921438</v>
      </c>
      <c r="M9" s="82" t="n">
        <f aca="false">IF('Project Setup Sheet'!$A$20="Independent of Assumed Inflation Rate (See Notes)","",IF($D9="per Hour",'Labor Rates'!$D6*('Project Setup Sheet'!$F$54)^('Project Setup Sheet'!J$14-1),IF($D9="per FTE",'Labor Rates'!$I6*(('Project Setup Sheet'!$F$54)^('Project Setup Sheet'!J$14-1)),"&lt;-----Choose")))</f>
        <v>49.1688316894474</v>
      </c>
      <c r="N9" s="82" t="n">
        <f aca="false">IF('Project Setup Sheet'!$A$20="Independent of Assumed Inflation Rate (See Notes)","",IF($D9="per Hour",'Labor Rates'!$D6*('Project Setup Sheet'!$F$54)^('Project Setup Sheet'!K$14-1),IF($D9="per FTE",'Labor Rates'!$I6*(('Project Setup Sheet'!$F$54)^('Project Setup Sheet'!K$14-1)),"&lt;-----Choose")))</f>
        <v>50.3980524816835</v>
      </c>
      <c r="O9" s="82" t="n">
        <f aca="false">IF('Project Setup Sheet'!$A$20="Independent of Assumed Inflation Rate (See Notes)","",IF($D9="per Hour",'Labor Rates'!$D6*('Project Setup Sheet'!$F$54)^('Project Setup Sheet'!L$14-1),IF($D9="per FTE",'Labor Rates'!$I6*(('Project Setup Sheet'!$F$54)^('Project Setup Sheet'!L$14-1)),"&lt;-----Choose")))</f>
        <v>51.6580037937256</v>
      </c>
      <c r="P9" s="82" t="n">
        <f aca="false">IF('Project Setup Sheet'!$A$20="Independent of Assumed Inflation Rate (See Notes)","",IF($D9="per Hour",'Labor Rates'!$D6*('Project Setup Sheet'!$F$54)^('Project Setup Sheet'!M$14-1),IF($D9="per FTE",'Labor Rates'!$I6*(('Project Setup Sheet'!$F$54)^('Project Setup Sheet'!M$14-1)),"&lt;-----Choose")))</f>
        <v>52.9494538885688</v>
      </c>
      <c r="Q9" s="82" t="n">
        <f aca="false">IF('Project Setup Sheet'!$A$20="Independent of Assumed Inflation Rate (See Notes)","",IF($D9="per Hour",'Labor Rates'!$D6*('Project Setup Sheet'!$F$54)^('Project Setup Sheet'!N$14-1),IF($D9="per FTE",'Labor Rates'!$I6*(('Project Setup Sheet'!$F$54)^('Project Setup Sheet'!N$14-1)),"&lt;-----Choose")))</f>
        <v>54.273190235783</v>
      </c>
      <c r="R9" s="82" t="n">
        <f aca="false">IF('Project Setup Sheet'!$A$20="Independent of Assumed Inflation Rate (See Notes)","",IF($D9="per Hour",'Labor Rates'!$D6*('Project Setup Sheet'!$F$54)^('Project Setup Sheet'!O$14-1),IF($D9="per FTE",'Labor Rates'!$I6*(('Project Setup Sheet'!$F$54)^('Project Setup Sheet'!O$14-1)),"&lt;-----Choose")))</f>
        <v>55.6300199916775</v>
      </c>
      <c r="S9" s="82" t="n">
        <f aca="false">IF('Project Setup Sheet'!$A$20="Independent of Assumed Inflation Rate (See Notes)","",IF($D9="per Hour",'Labor Rates'!$D6*('Project Setup Sheet'!$F$54)^('Project Setup Sheet'!P$14-1),IF($D9="per FTE",'Labor Rates'!$I6*(('Project Setup Sheet'!$F$54)^('Project Setup Sheet'!P$14-1)),"&lt;-----Choose")))</f>
        <v>57.0207704914695</v>
      </c>
      <c r="T9" s="82" t="n">
        <f aca="false">IF('Project Setup Sheet'!$A$20="Independent of Assumed Inflation Rate (See Notes)","",IF($D9="per Hour",'Labor Rates'!$D6*('Project Setup Sheet'!$F$54)^('Project Setup Sheet'!Q$14-1),IF($D9="per FTE",'Labor Rates'!$I6*(('Project Setup Sheet'!$F$54)^('Project Setup Sheet'!Q$14-1)),"&lt;-----Choose")))</f>
        <v>58.4462897537562</v>
      </c>
      <c r="U9" s="82" t="n">
        <f aca="false">IF('Project Setup Sheet'!$A$20="Independent of Assumed Inflation Rate (See Notes)","",IF($D9="per Hour",'Labor Rates'!$D6*('Project Setup Sheet'!$F$54)^('Project Setup Sheet'!R$14-1),IF($D9="per FTE",'Labor Rates'!$I6*(('Project Setup Sheet'!$F$54)^('Project Setup Sheet'!R$14-1)),"&lt;-----Choose")))</f>
        <v>59.9074469976001</v>
      </c>
      <c r="V9" s="82" t="n">
        <f aca="false">IF('Project Setup Sheet'!$A$20="Independent of Assumed Inflation Rate (See Notes)","",IF($D9="per Hour",'Labor Rates'!$D6*('Project Setup Sheet'!$F$54)^('Project Setup Sheet'!S$14-1),IF($D9="per FTE",'Labor Rates'!$I6*(('Project Setup Sheet'!$F$54)^('Project Setup Sheet'!S$14-1)),"&lt;-----Choose")))</f>
        <v>61.4051331725401</v>
      </c>
      <c r="W9" s="82" t="n">
        <f aca="false">IF('Project Setup Sheet'!$A$20="Independent of Assumed Inflation Rate (See Notes)","",IF($D9="per Hour",'Labor Rates'!$D6*('Project Setup Sheet'!$F$54)^('Project Setup Sheet'!T$14-1),IF($D9="per FTE",'Labor Rates'!$I6*(('Project Setup Sheet'!$F$54)^('Project Setup Sheet'!T$14-1)),"&lt;-----Choose")))</f>
        <v>62.9402615018536</v>
      </c>
      <c r="X9" s="82" t="n">
        <f aca="false">IF('Project Setup Sheet'!$A$20="Independent of Assumed Inflation Rate (See Notes)","",IF($D9="per Hour",'Labor Rates'!$D6*('Project Setup Sheet'!$F$54)^('Project Setup Sheet'!U$14-1),IF($D9="per FTE",'Labor Rates'!$I6*(('Project Setup Sheet'!$F$54)^('Project Setup Sheet'!U$14-1)),"&lt;-----Choose")))</f>
        <v>64.5137680393999</v>
      </c>
    </row>
    <row r="10" customFormat="false" ht="12.75" hidden="false" customHeight="false" outlineLevel="0" collapsed="false">
      <c r="A10" s="79" t="str">
        <f aca="false">IF('Labor Rates'!A7="","",'Labor Rates'!A7)</f>
        <v>Environmental Engineer</v>
      </c>
      <c r="B10" s="80" t="n">
        <f aca="false">'Labor Rates'!D7</f>
        <v>45.7685</v>
      </c>
      <c r="C10" s="80" t="n">
        <f aca="false">'Labor Rates'!I7</f>
        <v>45.7685</v>
      </c>
      <c r="D10" s="81" t="s">
        <v>68</v>
      </c>
      <c r="E10" s="82" t="n">
        <f aca="false">IF('Project Setup Sheet'!$A$20="Independent of Assumed Inflation Rate (See Notes)","",IF($D10="per Hour",'Labor Rates'!$D7*('Project Setup Sheet'!$F$54)^('Project Setup Sheet'!B$14-1),IF($D10="per FTE",'Labor Rates'!$I7*(('Project Setup Sheet'!$F$54)^('Project Setup Sheet'!B$14-1)),"&lt;-----Choose")))</f>
        <v>45.7685</v>
      </c>
      <c r="F10" s="82" t="n">
        <f aca="false">IF('Project Setup Sheet'!$A$20="Independent of Assumed Inflation Rate (See Notes)","",IF($D10="per Hour",'Labor Rates'!$D7*('Project Setup Sheet'!$F$54)^('Project Setup Sheet'!C$14-1),IF($D10="per FTE",'Labor Rates'!$I7*(('Project Setup Sheet'!$F$54)^('Project Setup Sheet'!C$14-1)),"&lt;-----Choose")))</f>
        <v>46.9127125</v>
      </c>
      <c r="G10" s="82" t="n">
        <f aca="false">IF('Project Setup Sheet'!$A$20="Independent of Assumed Inflation Rate (See Notes)","",IF($D10="per Hour",'Labor Rates'!$D7*('Project Setup Sheet'!$F$54)^('Project Setup Sheet'!D$14-1),IF($D10="per FTE",'Labor Rates'!$I7*(('Project Setup Sheet'!$F$54)^('Project Setup Sheet'!D$14-1)),"&lt;-----Choose")))</f>
        <v>48.0855303125</v>
      </c>
      <c r="H10" s="82" t="n">
        <f aca="false">IF('Project Setup Sheet'!$A$20="Independent of Assumed Inflation Rate (See Notes)","",IF($D10="per Hour",'Labor Rates'!$D7*('Project Setup Sheet'!$F$54)^('Project Setup Sheet'!E$14-1),IF($D10="per FTE",'Labor Rates'!$I7*(('Project Setup Sheet'!$F$54)^('Project Setup Sheet'!E$14-1)),"&lt;-----Choose")))</f>
        <v>49.2876685703125</v>
      </c>
      <c r="I10" s="82" t="n">
        <f aca="false">IF('Project Setup Sheet'!$A$20="Independent of Assumed Inflation Rate (See Notes)","",IF($D10="per Hour",'Labor Rates'!$D7*('Project Setup Sheet'!$F$54)^('Project Setup Sheet'!F$14-1),IF($D10="per FTE",'Labor Rates'!$I7*(('Project Setup Sheet'!$F$54)^('Project Setup Sheet'!F$14-1)),"&lt;-----Choose")))</f>
        <v>50.5198602845703</v>
      </c>
      <c r="J10" s="82" t="n">
        <f aca="false">IF('Project Setup Sheet'!$A$20="Independent of Assumed Inflation Rate (See Notes)","",IF($D10="per Hour",'Labor Rates'!$D7*('Project Setup Sheet'!$F$54)^('Project Setup Sheet'!G$14-1),IF($D10="per FTE",'Labor Rates'!$I7*(('Project Setup Sheet'!$F$54)^('Project Setup Sheet'!G$14-1)),"&lt;-----Choose")))</f>
        <v>51.7828567916845</v>
      </c>
      <c r="K10" s="82" t="n">
        <f aca="false">IF('Project Setup Sheet'!$A$20="Independent of Assumed Inflation Rate (See Notes)","",IF($D10="per Hour",'Labor Rates'!$D7*('Project Setup Sheet'!$F$54)^('Project Setup Sheet'!H$14-1),IF($D10="per FTE",'Labor Rates'!$I7*(('Project Setup Sheet'!$F$54)^('Project Setup Sheet'!H$14-1)),"&lt;-----Choose")))</f>
        <v>53.0774282114767</v>
      </c>
      <c r="L10" s="82" t="n">
        <f aca="false">IF('Project Setup Sheet'!$A$20="Independent of Assumed Inflation Rate (See Notes)","",IF($D10="per Hour",'Labor Rates'!$D7*('Project Setup Sheet'!$F$54)^('Project Setup Sheet'!I$14-1),IF($D10="per FTE",'Labor Rates'!$I7*(('Project Setup Sheet'!$F$54)^('Project Setup Sheet'!I$14-1)),"&lt;-----Choose")))</f>
        <v>54.4043639167636</v>
      </c>
      <c r="M10" s="82" t="n">
        <f aca="false">IF('Project Setup Sheet'!$A$20="Independent of Assumed Inflation Rate (See Notes)","",IF($D10="per Hour",'Labor Rates'!$D7*('Project Setup Sheet'!$F$54)^('Project Setup Sheet'!J$14-1),IF($D10="per FTE",'Labor Rates'!$I7*(('Project Setup Sheet'!$F$54)^('Project Setup Sheet'!J$14-1)),"&lt;-----Choose")))</f>
        <v>55.7644730146826</v>
      </c>
      <c r="N10" s="82" t="n">
        <f aca="false">IF('Project Setup Sheet'!$A$20="Independent of Assumed Inflation Rate (See Notes)","",IF($D10="per Hour",'Labor Rates'!$D7*('Project Setup Sheet'!$F$54)^('Project Setup Sheet'!K$14-1),IF($D10="per FTE",'Labor Rates'!$I7*(('Project Setup Sheet'!$F$54)^('Project Setup Sheet'!K$14-1)),"&lt;-----Choose")))</f>
        <v>57.1585848400497</v>
      </c>
      <c r="O10" s="82" t="n">
        <f aca="false">IF('Project Setup Sheet'!$A$20="Independent of Assumed Inflation Rate (See Notes)","",IF($D10="per Hour",'Labor Rates'!$D7*('Project Setup Sheet'!$F$54)^('Project Setup Sheet'!L$14-1),IF($D10="per FTE",'Labor Rates'!$I7*(('Project Setup Sheet'!$F$54)^('Project Setup Sheet'!L$14-1)),"&lt;-----Choose")))</f>
        <v>58.5875494610509</v>
      </c>
      <c r="P10" s="82" t="n">
        <f aca="false">IF('Project Setup Sheet'!$A$20="Independent of Assumed Inflation Rate (See Notes)","",IF($D10="per Hour",'Labor Rates'!$D7*('Project Setup Sheet'!$F$54)^('Project Setup Sheet'!M$14-1),IF($D10="per FTE",'Labor Rates'!$I7*(('Project Setup Sheet'!$F$54)^('Project Setup Sheet'!M$14-1)),"&lt;-----Choose")))</f>
        <v>60.0522381975772</v>
      </c>
      <c r="Q10" s="82" t="n">
        <f aca="false">IF('Project Setup Sheet'!$A$20="Independent of Assumed Inflation Rate (See Notes)","",IF($D10="per Hour",'Labor Rates'!$D7*('Project Setup Sheet'!$F$54)^('Project Setup Sheet'!N$14-1),IF($D10="per FTE",'Labor Rates'!$I7*(('Project Setup Sheet'!$F$54)^('Project Setup Sheet'!N$14-1)),"&lt;-----Choose")))</f>
        <v>61.5535441525166</v>
      </c>
      <c r="R10" s="82" t="n">
        <f aca="false">IF('Project Setup Sheet'!$A$20="Independent of Assumed Inflation Rate (See Notes)","",IF($D10="per Hour",'Labor Rates'!$D7*('Project Setup Sheet'!$F$54)^('Project Setup Sheet'!O$14-1),IF($D10="per FTE",'Labor Rates'!$I7*(('Project Setup Sheet'!$F$54)^('Project Setup Sheet'!O$14-1)),"&lt;-----Choose")))</f>
        <v>63.0923827563296</v>
      </c>
      <c r="S10" s="82" t="n">
        <f aca="false">IF('Project Setup Sheet'!$A$20="Independent of Assumed Inflation Rate (See Notes)","",IF($D10="per Hour",'Labor Rates'!$D7*('Project Setup Sheet'!$F$54)^('Project Setup Sheet'!P$14-1),IF($D10="per FTE",'Labor Rates'!$I7*(('Project Setup Sheet'!$F$54)^('Project Setup Sheet'!P$14-1)),"&lt;-----Choose")))</f>
        <v>64.6696923252378</v>
      </c>
      <c r="T10" s="82" t="n">
        <f aca="false">IF('Project Setup Sheet'!$A$20="Independent of Assumed Inflation Rate (See Notes)","",IF($D10="per Hour",'Labor Rates'!$D7*('Project Setup Sheet'!$F$54)^('Project Setup Sheet'!Q$14-1),IF($D10="per FTE",'Labor Rates'!$I7*(('Project Setup Sheet'!$F$54)^('Project Setup Sheet'!Q$14-1)),"&lt;-----Choose")))</f>
        <v>66.2864346333687</v>
      </c>
      <c r="U10" s="82" t="n">
        <f aca="false">IF('Project Setup Sheet'!$A$20="Independent of Assumed Inflation Rate (See Notes)","",IF($D10="per Hour",'Labor Rates'!$D7*('Project Setup Sheet'!$F$54)^('Project Setup Sheet'!R$14-1),IF($D10="per FTE",'Labor Rates'!$I7*(('Project Setup Sheet'!$F$54)^('Project Setup Sheet'!R$14-1)),"&lt;-----Choose")))</f>
        <v>67.9435954992029</v>
      </c>
      <c r="V10" s="82" t="n">
        <f aca="false">IF('Project Setup Sheet'!$A$20="Independent of Assumed Inflation Rate (See Notes)","",IF($D10="per Hour",'Labor Rates'!$D7*('Project Setup Sheet'!$F$54)^('Project Setup Sheet'!S$14-1),IF($D10="per FTE",'Labor Rates'!$I7*(('Project Setup Sheet'!$F$54)^('Project Setup Sheet'!S$14-1)),"&lt;-----Choose")))</f>
        <v>69.642185386683</v>
      </c>
      <c r="W10" s="82" t="n">
        <f aca="false">IF('Project Setup Sheet'!$A$20="Independent of Assumed Inflation Rate (See Notes)","",IF($D10="per Hour",'Labor Rates'!$D7*('Project Setup Sheet'!$F$54)^('Project Setup Sheet'!T$14-1),IF($D10="per FTE",'Labor Rates'!$I7*(('Project Setup Sheet'!$F$54)^('Project Setup Sheet'!T$14-1)),"&lt;-----Choose")))</f>
        <v>71.3832400213501</v>
      </c>
      <c r="X10" s="82" t="n">
        <f aca="false">IF('Project Setup Sheet'!$A$20="Independent of Assumed Inflation Rate (See Notes)","",IF($D10="per Hour",'Labor Rates'!$D7*('Project Setup Sheet'!$F$54)^('Project Setup Sheet'!U$14-1),IF($D10="per FTE",'Labor Rates'!$I7*(('Project Setup Sheet'!$F$54)^('Project Setup Sheet'!U$14-1)),"&lt;-----Choose")))</f>
        <v>73.1678210218838</v>
      </c>
    </row>
    <row r="11" customFormat="false" ht="12.75" hidden="false" customHeight="false" outlineLevel="0" collapsed="false">
      <c r="A11" s="79" t="str">
        <f aca="false">IF('Labor Rates'!A8="","",'Labor Rates'!A8)</f>
        <v>Program Planner 2</v>
      </c>
      <c r="B11" s="80" t="n">
        <f aca="false">'Labor Rates'!D8</f>
        <v>30.9505</v>
      </c>
      <c r="C11" s="80" t="n">
        <f aca="false">'Labor Rates'!I8</f>
        <v>30.9505</v>
      </c>
      <c r="D11" s="81" t="s">
        <v>68</v>
      </c>
      <c r="E11" s="82" t="n">
        <f aca="false">IF('Project Setup Sheet'!$A$20="Independent of Assumed Inflation Rate (See Notes)","",IF($D11="per Hour",'Labor Rates'!$D8*('Project Setup Sheet'!$F$54)^('Project Setup Sheet'!B$14-1),IF($D11="per FTE",'Labor Rates'!$I8*(('Project Setup Sheet'!$F$54)^('Project Setup Sheet'!B$14-1)),"&lt;-----Choose")))</f>
        <v>30.9505</v>
      </c>
      <c r="F11" s="82" t="n">
        <f aca="false">IF('Project Setup Sheet'!$A$20="Independent of Assumed Inflation Rate (See Notes)","",IF($D11="per Hour",'Labor Rates'!$D8*('Project Setup Sheet'!$F$54)^('Project Setup Sheet'!C$14-1),IF($D11="per FTE",'Labor Rates'!$I8*(('Project Setup Sheet'!$F$54)^('Project Setup Sheet'!C$14-1)),"&lt;-----Choose")))</f>
        <v>31.7242625</v>
      </c>
      <c r="G11" s="82" t="n">
        <f aca="false">IF('Project Setup Sheet'!$A$20="Independent of Assumed Inflation Rate (See Notes)","",IF($D11="per Hour",'Labor Rates'!$D8*('Project Setup Sheet'!$F$54)^('Project Setup Sheet'!D$14-1),IF($D11="per FTE",'Labor Rates'!$I8*(('Project Setup Sheet'!$F$54)^('Project Setup Sheet'!D$14-1)),"&lt;-----Choose")))</f>
        <v>32.5173690625</v>
      </c>
      <c r="H11" s="82" t="n">
        <f aca="false">IF('Project Setup Sheet'!$A$20="Independent of Assumed Inflation Rate (See Notes)","",IF($D11="per Hour",'Labor Rates'!$D8*('Project Setup Sheet'!$F$54)^('Project Setup Sheet'!E$14-1),IF($D11="per FTE",'Labor Rates'!$I8*(('Project Setup Sheet'!$F$54)^('Project Setup Sheet'!E$14-1)),"&lt;-----Choose")))</f>
        <v>33.3303032890625</v>
      </c>
      <c r="I11" s="82" t="n">
        <f aca="false">IF('Project Setup Sheet'!$A$20="Independent of Assumed Inflation Rate (See Notes)","",IF($D11="per Hour",'Labor Rates'!$D8*('Project Setup Sheet'!$F$54)^('Project Setup Sheet'!F$14-1),IF($D11="per FTE",'Labor Rates'!$I8*(('Project Setup Sheet'!$F$54)^('Project Setup Sheet'!F$14-1)),"&lt;-----Choose")))</f>
        <v>34.1635608712891</v>
      </c>
      <c r="J11" s="82" t="n">
        <f aca="false">IF('Project Setup Sheet'!$A$20="Independent of Assumed Inflation Rate (See Notes)","",IF($D11="per Hour",'Labor Rates'!$D8*('Project Setup Sheet'!$F$54)^('Project Setup Sheet'!G$14-1),IF($D11="per FTE",'Labor Rates'!$I8*(('Project Setup Sheet'!$F$54)^('Project Setup Sheet'!G$14-1)),"&lt;-----Choose")))</f>
        <v>35.0176498930713</v>
      </c>
      <c r="K11" s="82" t="n">
        <f aca="false">IF('Project Setup Sheet'!$A$20="Independent of Assumed Inflation Rate (See Notes)","",IF($D11="per Hour",'Labor Rates'!$D8*('Project Setup Sheet'!$F$54)^('Project Setup Sheet'!H$14-1),IF($D11="per FTE",'Labor Rates'!$I8*(('Project Setup Sheet'!$F$54)^('Project Setup Sheet'!H$14-1)),"&lt;-----Choose")))</f>
        <v>35.8930911403981</v>
      </c>
      <c r="L11" s="82" t="n">
        <f aca="false">IF('Project Setup Sheet'!$A$20="Independent of Assumed Inflation Rate (See Notes)","",IF($D11="per Hour",'Labor Rates'!$D8*('Project Setup Sheet'!$F$54)^('Project Setup Sheet'!I$14-1),IF($D11="per FTE",'Labor Rates'!$I8*(('Project Setup Sheet'!$F$54)^('Project Setup Sheet'!I$14-1)),"&lt;-----Choose")))</f>
        <v>36.790418418908</v>
      </c>
      <c r="M11" s="82" t="n">
        <f aca="false">IF('Project Setup Sheet'!$A$20="Independent of Assumed Inflation Rate (See Notes)","",IF($D11="per Hour",'Labor Rates'!$D8*('Project Setup Sheet'!$F$54)^('Project Setup Sheet'!J$14-1),IF($D11="per FTE",'Labor Rates'!$I8*(('Project Setup Sheet'!$F$54)^('Project Setup Sheet'!J$14-1)),"&lt;-----Choose")))</f>
        <v>37.7101788793807</v>
      </c>
      <c r="N11" s="82" t="n">
        <f aca="false">IF('Project Setup Sheet'!$A$20="Independent of Assumed Inflation Rate (See Notes)","",IF($D11="per Hour",'Labor Rates'!$D8*('Project Setup Sheet'!$F$54)^('Project Setup Sheet'!K$14-1),IF($D11="per FTE",'Labor Rates'!$I8*(('Project Setup Sheet'!$F$54)^('Project Setup Sheet'!K$14-1)),"&lt;-----Choose")))</f>
        <v>38.6529333513652</v>
      </c>
      <c r="O11" s="82" t="n">
        <f aca="false">IF('Project Setup Sheet'!$A$20="Independent of Assumed Inflation Rate (See Notes)","",IF($D11="per Hour",'Labor Rates'!$D8*('Project Setup Sheet'!$F$54)^('Project Setup Sheet'!L$14-1),IF($D11="per FTE",'Labor Rates'!$I8*(('Project Setup Sheet'!$F$54)^('Project Setup Sheet'!L$14-1)),"&lt;-----Choose")))</f>
        <v>39.6192566851493</v>
      </c>
      <c r="P11" s="82" t="n">
        <f aca="false">IF('Project Setup Sheet'!$A$20="Independent of Assumed Inflation Rate (See Notes)","",IF($D11="per Hour",'Labor Rates'!$D8*('Project Setup Sheet'!$F$54)^('Project Setup Sheet'!M$14-1),IF($D11="per FTE",'Labor Rates'!$I8*(('Project Setup Sheet'!$F$54)^('Project Setup Sheet'!M$14-1)),"&lt;-----Choose")))</f>
        <v>40.6097381022781</v>
      </c>
      <c r="Q11" s="82" t="n">
        <f aca="false">IF('Project Setup Sheet'!$A$20="Independent of Assumed Inflation Rate (See Notes)","",IF($D11="per Hour",'Labor Rates'!$D8*('Project Setup Sheet'!$F$54)^('Project Setup Sheet'!N$14-1),IF($D11="per FTE",'Labor Rates'!$I8*(('Project Setup Sheet'!$F$54)^('Project Setup Sheet'!N$14-1)),"&lt;-----Choose")))</f>
        <v>41.624981554835</v>
      </c>
      <c r="R11" s="82" t="n">
        <f aca="false">IF('Project Setup Sheet'!$A$20="Independent of Assumed Inflation Rate (See Notes)","",IF($D11="per Hour",'Labor Rates'!$D8*('Project Setup Sheet'!$F$54)^('Project Setup Sheet'!O$14-1),IF($D11="per FTE",'Labor Rates'!$I8*(('Project Setup Sheet'!$F$54)^('Project Setup Sheet'!O$14-1)),"&lt;-----Choose")))</f>
        <v>42.6656060937059</v>
      </c>
      <c r="S11" s="82" t="n">
        <f aca="false">IF('Project Setup Sheet'!$A$20="Independent of Assumed Inflation Rate (See Notes)","",IF($D11="per Hour",'Labor Rates'!$D8*('Project Setup Sheet'!$F$54)^('Project Setup Sheet'!P$14-1),IF($D11="per FTE",'Labor Rates'!$I8*(('Project Setup Sheet'!$F$54)^('Project Setup Sheet'!P$14-1)),"&lt;-----Choose")))</f>
        <v>43.7322462460485</v>
      </c>
      <c r="T11" s="82" t="n">
        <f aca="false">IF('Project Setup Sheet'!$A$20="Independent of Assumed Inflation Rate (See Notes)","",IF($D11="per Hour",'Labor Rates'!$D8*('Project Setup Sheet'!$F$54)^('Project Setup Sheet'!Q$14-1),IF($D11="per FTE",'Labor Rates'!$I8*(('Project Setup Sheet'!$F$54)^('Project Setup Sheet'!Q$14-1)),"&lt;-----Choose")))</f>
        <v>44.8255524021998</v>
      </c>
      <c r="U11" s="82" t="n">
        <f aca="false">IF('Project Setup Sheet'!$A$20="Independent of Assumed Inflation Rate (See Notes)","",IF($D11="per Hour",'Labor Rates'!$D8*('Project Setup Sheet'!$F$54)^('Project Setup Sheet'!R$14-1),IF($D11="per FTE",'Labor Rates'!$I8*(('Project Setup Sheet'!$F$54)^('Project Setup Sheet'!R$14-1)),"&lt;-----Choose")))</f>
        <v>45.9461912122547</v>
      </c>
      <c r="V11" s="82" t="n">
        <f aca="false">IF('Project Setup Sheet'!$A$20="Independent of Assumed Inflation Rate (See Notes)","",IF($D11="per Hour",'Labor Rates'!$D8*('Project Setup Sheet'!$F$54)^('Project Setup Sheet'!S$14-1),IF($D11="per FTE",'Labor Rates'!$I8*(('Project Setup Sheet'!$F$54)^('Project Setup Sheet'!S$14-1)),"&lt;-----Choose")))</f>
        <v>47.0948459925611</v>
      </c>
      <c r="W11" s="82" t="n">
        <f aca="false">IF('Project Setup Sheet'!$A$20="Independent of Assumed Inflation Rate (See Notes)","",IF($D11="per Hour",'Labor Rates'!$D8*('Project Setup Sheet'!$F$54)^('Project Setup Sheet'!T$14-1),IF($D11="per FTE",'Labor Rates'!$I8*(('Project Setup Sheet'!$F$54)^('Project Setup Sheet'!T$14-1)),"&lt;-----Choose")))</f>
        <v>48.2722171423751</v>
      </c>
      <c r="X11" s="82" t="n">
        <f aca="false">IF('Project Setup Sheet'!$A$20="Independent of Assumed Inflation Rate (See Notes)","",IF($D11="per Hour",'Labor Rates'!$D8*('Project Setup Sheet'!$F$54)^('Project Setup Sheet'!U$14-1),IF($D11="per FTE",'Labor Rates'!$I8*(('Project Setup Sheet'!$F$54)^('Project Setup Sheet'!U$14-1)),"&lt;-----Choose")))</f>
        <v>49.4790225709345</v>
      </c>
    </row>
    <row r="12" customFormat="false" ht="12.75" hidden="false" customHeight="false" outlineLevel="0" collapsed="false">
      <c r="A12" s="79" t="str">
        <f aca="false">IF('Labor Rates'!A9="","",'Labor Rates'!A9)</f>
        <v>IT Specialist 5</v>
      </c>
      <c r="B12" s="80" t="n">
        <f aca="false">'Labor Rates'!D9</f>
        <v>44.39425</v>
      </c>
      <c r="C12" s="80" t="n">
        <f aca="false">'Labor Rates'!I9</f>
        <v>44.39425</v>
      </c>
      <c r="D12" s="81" t="s">
        <v>68</v>
      </c>
      <c r="E12" s="82" t="n">
        <f aca="false">IF('Project Setup Sheet'!$A$20="Independent of Assumed Inflation Rate (See Notes)","",IF($D12="per Hour",'Labor Rates'!$D9*('Project Setup Sheet'!$F$54)^('Project Setup Sheet'!B$14-1),IF($D12="per FTE",'Labor Rates'!$I9*(('Project Setup Sheet'!$F$54)^('Project Setup Sheet'!B$14-1)),"&lt;-----Choose")))</f>
        <v>44.39425</v>
      </c>
      <c r="F12" s="82" t="n">
        <f aca="false">IF('Project Setup Sheet'!$A$20="Independent of Assumed Inflation Rate (See Notes)","",IF($D12="per Hour",'Labor Rates'!$D9*('Project Setup Sheet'!$F$54)^('Project Setup Sheet'!C$14-1),IF($D12="per FTE",'Labor Rates'!$I9*(('Project Setup Sheet'!$F$54)^('Project Setup Sheet'!C$14-1)),"&lt;-----Choose")))</f>
        <v>45.50410625</v>
      </c>
      <c r="G12" s="82" t="n">
        <f aca="false">IF('Project Setup Sheet'!$A$20="Independent of Assumed Inflation Rate (See Notes)","",IF($D12="per Hour",'Labor Rates'!$D9*('Project Setup Sheet'!$F$54)^('Project Setup Sheet'!D$14-1),IF($D12="per FTE",'Labor Rates'!$I9*(('Project Setup Sheet'!$F$54)^('Project Setup Sheet'!D$14-1)),"&lt;-----Choose")))</f>
        <v>46.64170890625</v>
      </c>
      <c r="H12" s="82" t="n">
        <f aca="false">IF('Project Setup Sheet'!$A$20="Independent of Assumed Inflation Rate (See Notes)","",IF($D12="per Hour",'Labor Rates'!$D9*('Project Setup Sheet'!$F$54)^('Project Setup Sheet'!E$14-1),IF($D12="per FTE",'Labor Rates'!$I9*(('Project Setup Sheet'!$F$54)^('Project Setup Sheet'!E$14-1)),"&lt;-----Choose")))</f>
        <v>47.8077516289062</v>
      </c>
      <c r="I12" s="82" t="n">
        <f aca="false">IF('Project Setup Sheet'!$A$20="Independent of Assumed Inflation Rate (See Notes)","",IF($D12="per Hour",'Labor Rates'!$D9*('Project Setup Sheet'!$F$54)^('Project Setup Sheet'!F$14-1),IF($D12="per FTE",'Labor Rates'!$I9*(('Project Setup Sheet'!$F$54)^('Project Setup Sheet'!F$14-1)),"&lt;-----Choose")))</f>
        <v>49.0029454196289</v>
      </c>
      <c r="J12" s="82" t="n">
        <f aca="false">IF('Project Setup Sheet'!$A$20="Independent of Assumed Inflation Rate (See Notes)","",IF($D12="per Hour",'Labor Rates'!$D9*('Project Setup Sheet'!$F$54)^('Project Setup Sheet'!G$14-1),IF($D12="per FTE",'Labor Rates'!$I9*(('Project Setup Sheet'!$F$54)^('Project Setup Sheet'!G$14-1)),"&lt;-----Choose")))</f>
        <v>50.2280190551196</v>
      </c>
      <c r="K12" s="82" t="n">
        <f aca="false">IF('Project Setup Sheet'!$A$20="Independent of Assumed Inflation Rate (See Notes)","",IF($D12="per Hour",'Labor Rates'!$D9*('Project Setup Sheet'!$F$54)^('Project Setup Sheet'!H$14-1),IF($D12="per FTE",'Labor Rates'!$I9*(('Project Setup Sheet'!$F$54)^('Project Setup Sheet'!H$14-1)),"&lt;-----Choose")))</f>
        <v>51.4837195314976</v>
      </c>
      <c r="L12" s="82" t="n">
        <f aca="false">IF('Project Setup Sheet'!$A$20="Independent of Assumed Inflation Rate (See Notes)","",IF($D12="per Hour",'Labor Rates'!$D9*('Project Setup Sheet'!$F$54)^('Project Setup Sheet'!I$14-1),IF($D12="per FTE",'Labor Rates'!$I9*(('Project Setup Sheet'!$F$54)^('Project Setup Sheet'!I$14-1)),"&lt;-----Choose")))</f>
        <v>52.770812519785</v>
      </c>
      <c r="M12" s="82" t="n">
        <f aca="false">IF('Project Setup Sheet'!$A$20="Independent of Assumed Inflation Rate (See Notes)","",IF($D12="per Hour",'Labor Rates'!$D9*('Project Setup Sheet'!$F$54)^('Project Setup Sheet'!J$14-1),IF($D12="per FTE",'Labor Rates'!$I9*(('Project Setup Sheet'!$F$54)^('Project Setup Sheet'!J$14-1)),"&lt;-----Choose")))</f>
        <v>54.0900828327796</v>
      </c>
      <c r="N12" s="82" t="n">
        <f aca="false">IF('Project Setup Sheet'!$A$20="Independent of Assumed Inflation Rate (See Notes)","",IF($D12="per Hour",'Labor Rates'!$D9*('Project Setup Sheet'!$F$54)^('Project Setup Sheet'!K$14-1),IF($D12="per FTE",'Labor Rates'!$I9*(('Project Setup Sheet'!$F$54)^('Project Setup Sheet'!K$14-1)),"&lt;-----Choose")))</f>
        <v>55.4423349035991</v>
      </c>
      <c r="O12" s="82" t="n">
        <f aca="false">IF('Project Setup Sheet'!$A$20="Independent of Assumed Inflation Rate (See Notes)","",IF($D12="per Hour",'Labor Rates'!$D9*('Project Setup Sheet'!$F$54)^('Project Setup Sheet'!L$14-1),IF($D12="per FTE",'Labor Rates'!$I9*(('Project Setup Sheet'!$F$54)^('Project Setup Sheet'!L$14-1)),"&lt;-----Choose")))</f>
        <v>56.8283932761891</v>
      </c>
      <c r="P12" s="82" t="n">
        <f aca="false">IF('Project Setup Sheet'!$A$20="Independent of Assumed Inflation Rate (See Notes)","",IF($D12="per Hour",'Labor Rates'!$D9*('Project Setup Sheet'!$F$54)^('Project Setup Sheet'!M$14-1),IF($D12="per FTE",'Labor Rates'!$I9*(('Project Setup Sheet'!$F$54)^('Project Setup Sheet'!M$14-1)),"&lt;-----Choose")))</f>
        <v>58.2491031080938</v>
      </c>
      <c r="Q12" s="82" t="n">
        <f aca="false">IF('Project Setup Sheet'!$A$20="Independent of Assumed Inflation Rate (See Notes)","",IF($D12="per Hour",'Labor Rates'!$D9*('Project Setup Sheet'!$F$54)^('Project Setup Sheet'!N$14-1),IF($D12="per FTE",'Labor Rates'!$I9*(('Project Setup Sheet'!$F$54)^('Project Setup Sheet'!N$14-1)),"&lt;-----Choose")))</f>
        <v>59.7053306857962</v>
      </c>
      <c r="R12" s="82" t="n">
        <f aca="false">IF('Project Setup Sheet'!$A$20="Independent of Assumed Inflation Rate (See Notes)","",IF($D12="per Hour",'Labor Rates'!$D9*('Project Setup Sheet'!$F$54)^('Project Setup Sheet'!O$14-1),IF($D12="per FTE",'Labor Rates'!$I9*(('Project Setup Sheet'!$F$54)^('Project Setup Sheet'!O$14-1)),"&lt;-----Choose")))</f>
        <v>61.1979639529411</v>
      </c>
      <c r="S12" s="82" t="n">
        <f aca="false">IF('Project Setup Sheet'!$A$20="Independent of Assumed Inflation Rate (See Notes)","",IF($D12="per Hour",'Labor Rates'!$D9*('Project Setup Sheet'!$F$54)^('Project Setup Sheet'!P$14-1),IF($D12="per FTE",'Labor Rates'!$I9*(('Project Setup Sheet'!$F$54)^('Project Setup Sheet'!P$14-1)),"&lt;-----Choose")))</f>
        <v>62.7279130517646</v>
      </c>
      <c r="T12" s="82" t="n">
        <f aca="false">IF('Project Setup Sheet'!$A$20="Independent of Assumed Inflation Rate (See Notes)","",IF($D12="per Hour",'Labor Rates'!$D9*('Project Setup Sheet'!$F$54)^('Project Setup Sheet'!Q$14-1),IF($D12="per FTE",'Labor Rates'!$I9*(('Project Setup Sheet'!$F$54)^('Project Setup Sheet'!Q$14-1)),"&lt;-----Choose")))</f>
        <v>64.2961108780587</v>
      </c>
      <c r="U12" s="82" t="n">
        <f aca="false">IF('Project Setup Sheet'!$A$20="Independent of Assumed Inflation Rate (See Notes)","",IF($D12="per Hour",'Labor Rates'!$D9*('Project Setup Sheet'!$F$54)^('Project Setup Sheet'!R$14-1),IF($D12="per FTE",'Labor Rates'!$I9*(('Project Setup Sheet'!$F$54)^('Project Setup Sheet'!R$14-1)),"&lt;-----Choose")))</f>
        <v>65.9035136500102</v>
      </c>
      <c r="V12" s="82" t="n">
        <f aca="false">IF('Project Setup Sheet'!$A$20="Independent of Assumed Inflation Rate (See Notes)","",IF($D12="per Hour",'Labor Rates'!$D9*('Project Setup Sheet'!$F$54)^('Project Setup Sheet'!S$14-1),IF($D12="per FTE",'Labor Rates'!$I9*(('Project Setup Sheet'!$F$54)^('Project Setup Sheet'!S$14-1)),"&lt;-----Choose")))</f>
        <v>67.5511014912604</v>
      </c>
      <c r="W12" s="82" t="n">
        <f aca="false">IF('Project Setup Sheet'!$A$20="Independent of Assumed Inflation Rate (See Notes)","",IF($D12="per Hour",'Labor Rates'!$D9*('Project Setup Sheet'!$F$54)^('Project Setup Sheet'!T$14-1),IF($D12="per FTE",'Labor Rates'!$I9*(('Project Setup Sheet'!$F$54)^('Project Setup Sheet'!T$14-1)),"&lt;-----Choose")))</f>
        <v>69.2398790285419</v>
      </c>
      <c r="X12" s="82" t="n">
        <f aca="false">IF('Project Setup Sheet'!$A$20="Independent of Assumed Inflation Rate (See Notes)","",IF($D12="per Hour",'Labor Rates'!$D9*('Project Setup Sheet'!$F$54)^('Project Setup Sheet'!U$14-1),IF($D12="per FTE",'Labor Rates'!$I9*(('Project Setup Sheet'!$F$54)^('Project Setup Sheet'!U$14-1)),"&lt;-----Choose")))</f>
        <v>70.9708760042555</v>
      </c>
    </row>
    <row r="13" customFormat="false" ht="12.75" hidden="false" customHeight="false" outlineLevel="0" collapsed="false">
      <c r="A13" s="79" t="str">
        <f aca="false">IF('Labor Rates'!A10="","",'Labor Rates'!A10)</f>
        <v/>
      </c>
      <c r="B13" s="80" t="n">
        <f aca="false">'Labor Rates'!D10</f>
        <v>0</v>
      </c>
      <c r="C13" s="80" t="n">
        <f aca="false">'Labor Rates'!I10</f>
        <v>0</v>
      </c>
      <c r="D13" s="81" t="s">
        <v>68</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8</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8</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8</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8</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8</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8</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8</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8</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8</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8</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8</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8</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8</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8</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8</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8</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8</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8</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8</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8</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9</v>
      </c>
      <c r="B38" s="87" t="s">
        <v>70</v>
      </c>
      <c r="C38" s="88"/>
      <c r="D38" s="88"/>
      <c r="E38" s="88"/>
      <c r="F38" s="88"/>
      <c r="G38" s="89"/>
    </row>
    <row r="39" customFormat="false" ht="12.75" hidden="false" customHeight="false" outlineLevel="0" collapsed="false">
      <c r="A39" s="90" t="s">
        <v>68</v>
      </c>
      <c r="B39" s="91" t="s">
        <v>71</v>
      </c>
      <c r="C39" s="88"/>
      <c r="D39" s="88"/>
      <c r="E39" s="88"/>
      <c r="F39" s="88"/>
      <c r="G39" s="89"/>
    </row>
    <row r="40" customFormat="false" ht="12.75" hidden="false" customHeight="false" outlineLevel="0" collapsed="false">
      <c r="A40" s="90" t="s">
        <v>72</v>
      </c>
      <c r="B40" s="91" t="s">
        <v>73</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10" activeCellId="0" sqref="D10:G10"/>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63</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3031</v>
      </c>
    </row>
    <row r="2" customFormat="false" ht="12.75" hidden="false" customHeight="false" outlineLevel="0" collapsed="false">
      <c r="A2" s="94" t="s">
        <v>45</v>
      </c>
      <c r="B2" s="95" t="s">
        <v>66</v>
      </c>
      <c r="C2" s="43" t="s">
        <v>74</v>
      </c>
      <c r="D2" s="78" t="s">
        <v>75</v>
      </c>
      <c r="E2" s="78" t="s">
        <v>75</v>
      </c>
      <c r="F2" s="78" t="s">
        <v>75</v>
      </c>
      <c r="G2" s="78" t="s">
        <v>75</v>
      </c>
      <c r="H2" s="78" t="s">
        <v>75</v>
      </c>
      <c r="I2" s="78" t="s">
        <v>75</v>
      </c>
      <c r="J2" s="78" t="s">
        <v>75</v>
      </c>
      <c r="K2" s="78" t="s">
        <v>75</v>
      </c>
      <c r="L2" s="78" t="s">
        <v>75</v>
      </c>
      <c r="M2" s="78" t="s">
        <v>75</v>
      </c>
      <c r="N2" s="78" t="s">
        <v>75</v>
      </c>
      <c r="O2" s="78" t="s">
        <v>75</v>
      </c>
      <c r="P2" s="78" t="s">
        <v>75</v>
      </c>
      <c r="Q2" s="78" t="s">
        <v>75</v>
      </c>
      <c r="R2" s="78" t="s">
        <v>75</v>
      </c>
      <c r="S2" s="78" t="s">
        <v>75</v>
      </c>
      <c r="T2" s="78" t="s">
        <v>75</v>
      </c>
      <c r="U2" s="78" t="s">
        <v>75</v>
      </c>
      <c r="V2" s="78" t="s">
        <v>75</v>
      </c>
      <c r="W2" s="78" t="s">
        <v>75</v>
      </c>
    </row>
    <row r="3" customFormat="false" ht="12.75" hidden="false" customHeight="false" outlineLevel="0" collapsed="false">
      <c r="A3" s="79" t="str">
        <f aca="false">IF('Labor Rates'!A2="","",'Labor Rates'!A2)</f>
        <v>Surveyor</v>
      </c>
      <c r="B3" s="96" t="str">
        <f aca="false">'Labor Cost Multipliers'!D5</f>
        <v>per Hour</v>
      </c>
      <c r="C3" s="97"/>
      <c r="D3" s="98"/>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Transportation Engineer</v>
      </c>
      <c r="B4" s="96" t="str">
        <f aca="false">'Labor Cost Multipliers'!D6</f>
        <v>per Hour</v>
      </c>
      <c r="C4" s="97"/>
      <c r="D4" s="98"/>
      <c r="E4" s="98"/>
      <c r="F4" s="98"/>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Right of Way Agent</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25.5" hidden="false" customHeight="false" outlineLevel="0" collapsed="false">
      <c r="A6" s="79" t="str">
        <f aca="false">IF('Labor Rates'!A5="","",'Labor Rates'!A5)</f>
        <v>Environmental Specialist - Wetlands</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25.5" hidden="false" customHeight="false" outlineLevel="0" collapsed="false">
      <c r="A7" s="79" t="str">
        <f aca="false">IF('Labor Rates'!A6="","",'Labor Rates'!A6)</f>
        <v>Environmental Specialist - Regulated</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Environmental Engineer</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Program Planner 2</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25.5" hidden="false" customHeight="false" outlineLevel="0" collapsed="false">
      <c r="A10" s="79" t="str">
        <f aca="false">IF('Labor Rates'!A9="","",'Labor Rates'!A9)</f>
        <v>IT Specialist 5</v>
      </c>
      <c r="B10" s="96" t="str">
        <f aca="false">'Labor Cost Multipliers'!D12</f>
        <v>per Hour</v>
      </c>
      <c r="C10" s="97" t="s">
        <v>76</v>
      </c>
      <c r="D10" s="98" t="n">
        <v>180</v>
      </c>
      <c r="E10" s="98" t="n">
        <v>22</v>
      </c>
      <c r="F10" s="98" t="n">
        <v>22</v>
      </c>
      <c r="G10" s="98" t="n">
        <v>22</v>
      </c>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7</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12.75" hidden="false" customHeight="false" outlineLevel="0" collapsed="false">
      <c r="A2" s="43" t="s">
        <v>45</v>
      </c>
      <c r="B2" s="78" t="s">
        <v>67</v>
      </c>
      <c r="C2" s="78" t="s">
        <v>67</v>
      </c>
      <c r="D2" s="78" t="s">
        <v>67</v>
      </c>
      <c r="E2" s="78" t="s">
        <v>67</v>
      </c>
      <c r="F2" s="78" t="s">
        <v>67</v>
      </c>
      <c r="G2" s="78" t="s">
        <v>67</v>
      </c>
      <c r="H2" s="78" t="s">
        <v>67</v>
      </c>
      <c r="I2" s="78" t="s">
        <v>67</v>
      </c>
      <c r="J2" s="78" t="s">
        <v>67</v>
      </c>
      <c r="K2" s="78" t="s">
        <v>67</v>
      </c>
      <c r="L2" s="78" t="s">
        <v>67</v>
      </c>
      <c r="M2" s="78" t="s">
        <v>67</v>
      </c>
      <c r="N2" s="78" t="s">
        <v>67</v>
      </c>
      <c r="O2" s="78" t="s">
        <v>67</v>
      </c>
      <c r="P2" s="78" t="s">
        <v>67</v>
      </c>
      <c r="Q2" s="78" t="s">
        <v>67</v>
      </c>
      <c r="R2" s="78" t="s">
        <v>67</v>
      </c>
      <c r="S2" s="78" t="s">
        <v>67</v>
      </c>
      <c r="T2" s="78" t="s">
        <v>67</v>
      </c>
      <c r="U2" s="78" t="s">
        <v>67</v>
      </c>
    </row>
    <row r="3" customFormat="false" ht="12.75" hidden="false" customHeight="false" outlineLevel="0" collapsed="false">
      <c r="A3" s="101" t="str">
        <f aca="false">IF('Labor Rates'!A2="","",'Labor Rates'!A2)</f>
        <v>Surveyor</v>
      </c>
      <c r="B3" s="102" t="n">
        <f aca="false">'Labor Cost Multipliers'!E5*'Internal Labor Usage'!D3</f>
        <v>0</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Transportation Engineer</v>
      </c>
      <c r="B4" s="102" t="n">
        <f aca="false">'Labor Cost Multipliers'!E6*'Internal Labor Usage'!D4</f>
        <v>0</v>
      </c>
      <c r="C4" s="102" t="n">
        <f aca="false">'Labor Cost Multipliers'!F6*'Internal Labor Usage'!E4</f>
        <v>0</v>
      </c>
      <c r="D4" s="102" t="n">
        <f aca="false">'Labor Cost Multipliers'!G6*'Internal Labor Usage'!F4</f>
        <v>0</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Right of Way Agent</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25.5" hidden="false" customHeight="false" outlineLevel="0" collapsed="false">
      <c r="A6" s="101" t="str">
        <f aca="false">IF('Labor Rates'!A5="","",'Labor Rates'!A5)</f>
        <v>Environmental Specialist - Wetlands</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25.5" hidden="false" customHeight="false" outlineLevel="0" collapsed="false">
      <c r="A7" s="101" t="str">
        <f aca="false">IF('Labor Rates'!A6="","",'Labor Rates'!A6)</f>
        <v>Environmental Specialist - Regulated</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Environmental Engineer</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Program Planner 2</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IT Specialist 5</v>
      </c>
      <c r="B10" s="102" t="n">
        <f aca="false">'Labor Cost Multipliers'!E12*'Internal Labor Usage'!D10</f>
        <v>7990.965</v>
      </c>
      <c r="C10" s="102" t="n">
        <f aca="false">'Labor Cost Multipliers'!F12*'Internal Labor Usage'!E10</f>
        <v>1001.0903375</v>
      </c>
      <c r="D10" s="102" t="n">
        <f aca="false">'Labor Cost Multipliers'!G12*'Internal Labor Usage'!F10</f>
        <v>1026.1175959375</v>
      </c>
      <c r="E10" s="102" t="n">
        <f aca="false">'Labor Cost Multipliers'!H12*'Internal Labor Usage'!G10</f>
        <v>1051.77053583594</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8</v>
      </c>
      <c r="B32" s="104" t="n">
        <f aca="false">SUM(B3:B31)</f>
        <v>7990.965</v>
      </c>
      <c r="C32" s="104" t="n">
        <f aca="false">SUM(C3:C31)</f>
        <v>1001.0903375</v>
      </c>
      <c r="D32" s="104" t="n">
        <f aca="false">SUM(D3:D31)</f>
        <v>1026.1175959375</v>
      </c>
      <c r="E32" s="104" t="n">
        <f aca="false">SUM(E3:E31)</f>
        <v>1051.77053583594</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79</v>
      </c>
      <c r="B34" s="105" t="n">
        <f aca="false">SUM($A32:$IV32)</f>
        <v>11069.9434692734</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69" activePane="bottomRight" state="frozen"/>
      <selection pane="topLeft" activeCell="A1" activeCellId="0" sqref="A1"/>
      <selection pane="topRight" activeCell="B1" activeCellId="0" sqref="B1"/>
      <selection pane="bottomLeft" activeCell="A69" activeCellId="0" sqref="A69"/>
      <selection pane="bottomRight" activeCell="A3" activeCellId="0" sqref="A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7</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38.25" hidden="false" customHeight="false" outlineLevel="0" collapsed="false">
      <c r="A2" s="108" t="s">
        <v>80</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81</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82</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83</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84</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85</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86</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7</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8</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9</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90</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91</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92</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93</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94</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95</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96</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7</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8</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9</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100</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101</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102</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103</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7</v>
      </c>
      <c r="B1" s="76" t="s">
        <v>63</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3031</v>
      </c>
    </row>
    <row r="2" customFormat="false" ht="12.75" hidden="false" customHeight="false" outlineLevel="0" collapsed="false">
      <c r="A2" s="77" t="s">
        <v>45</v>
      </c>
      <c r="B2" s="43" t="s">
        <v>66</v>
      </c>
      <c r="C2" s="78" t="s">
        <v>104</v>
      </c>
      <c r="D2" s="78" t="s">
        <v>104</v>
      </c>
      <c r="E2" s="78" t="s">
        <v>104</v>
      </c>
      <c r="F2" s="78" t="s">
        <v>104</v>
      </c>
      <c r="G2" s="78" t="s">
        <v>104</v>
      </c>
      <c r="H2" s="78" t="s">
        <v>104</v>
      </c>
      <c r="I2" s="78" t="s">
        <v>104</v>
      </c>
      <c r="J2" s="78" t="s">
        <v>104</v>
      </c>
      <c r="K2" s="78" t="s">
        <v>104</v>
      </c>
      <c r="L2" s="78" t="s">
        <v>104</v>
      </c>
      <c r="M2" s="78" t="s">
        <v>104</v>
      </c>
      <c r="N2" s="78" t="s">
        <v>104</v>
      </c>
      <c r="O2" s="78" t="s">
        <v>104</v>
      </c>
      <c r="P2" s="78" t="s">
        <v>104</v>
      </c>
      <c r="Q2" s="78" t="s">
        <v>104</v>
      </c>
      <c r="R2" s="78" t="s">
        <v>104</v>
      </c>
      <c r="S2" s="78" t="s">
        <v>104</v>
      </c>
      <c r="T2" s="78" t="s">
        <v>104</v>
      </c>
      <c r="U2" s="78" t="s">
        <v>104</v>
      </c>
      <c r="V2" s="78" t="s">
        <v>104</v>
      </c>
    </row>
    <row r="3" customFormat="false" ht="12.75" hidden="false" customHeight="false" outlineLevel="0" collapsed="false">
      <c r="A3" s="101" t="str">
        <f aca="false">IF('Labor Rates'!A2="","",'Labor Rates'!A2)</f>
        <v>Surveyor</v>
      </c>
      <c r="B3" s="114" t="str">
        <f aca="false">'Labor Cost Multipliers'!D5</f>
        <v>per Hour</v>
      </c>
      <c r="C3" s="40" t="n">
        <f aca="false">'Labor Cost Multipliers'!E5*('Productivity Benefit Detail-1'!B$18)</f>
        <v>928.515</v>
      </c>
      <c r="D3" s="40" t="n">
        <f aca="false">'Labor Cost Multipliers'!F5*('Productivity Benefit Detail-1'!C$18)</f>
        <v>1268.9705</v>
      </c>
      <c r="E3" s="40" t="n">
        <f aca="false">'Labor Cost Multipliers'!G5*('Productivity Benefit Detail-1'!D$18)</f>
        <v>1625.868453125</v>
      </c>
      <c r="F3" s="40" t="n">
        <f aca="false">'Labor Cost Multipliers'!H5*('Productivity Benefit Detail-1'!E$18)</f>
        <v>1999.81819734375</v>
      </c>
      <c r="G3" s="40" t="n">
        <f aca="false">'Labor Cost Multipliers'!I5*('Productivity Benefit Detail-1'!F$18)</f>
        <v>2391.44926099023</v>
      </c>
      <c r="H3" s="40" t="n">
        <f aca="false">'Labor Cost Multipliers'!J5*('Productivity Benefit Detail-1'!G$18)</f>
        <v>2801.4119914457</v>
      </c>
      <c r="I3" s="40" t="n">
        <f aca="false">'Labor Cost Multipliers'!K5*('Productivity Benefit Detail-1'!H$18)</f>
        <v>2871.44729123184</v>
      </c>
      <c r="J3" s="40" t="n">
        <f aca="false">'Labor Cost Multipliers'!L5*('Productivity Benefit Detail-1'!I$18)</f>
        <v>2943.23347351264</v>
      </c>
      <c r="K3" s="40" t="n">
        <f aca="false">'Labor Cost Multipliers'!M5*('Productivity Benefit Detail-1'!J$18)</f>
        <v>3016.81431035046</v>
      </c>
      <c r="L3" s="40" t="n">
        <f aca="false">'Labor Cost Multipliers'!N5*('Productivity Benefit Detail-1'!K$18)</f>
        <v>3092.23466810922</v>
      </c>
      <c r="M3" s="40" t="n">
        <f aca="false">'Labor Cost Multipliers'!O5*('Productivity Benefit Detail-1'!L$18)</f>
        <v>3169.54053481195</v>
      </c>
      <c r="N3" s="40" t="n">
        <f aca="false">'Labor Cost Multipliers'!P5*('Productivity Benefit Detail-1'!M$18)</f>
        <v>3248.77904818225</v>
      </c>
      <c r="O3" s="40" t="n">
        <f aca="false">'Labor Cost Multipliers'!Q5*('Productivity Benefit Detail-1'!N$18)</f>
        <v>3329.9985243868</v>
      </c>
      <c r="P3" s="40" t="n">
        <f aca="false">'Labor Cost Multipliers'!R5*('Productivity Benefit Detail-1'!O$18)</f>
        <v>3413.24848749647</v>
      </c>
      <c r="Q3" s="40" t="n">
        <f aca="false">'Labor Cost Multipliers'!S5*('Productivity Benefit Detail-1'!P$18)</f>
        <v>3498.57969968388</v>
      </c>
      <c r="R3" s="40" t="n">
        <f aca="false">'Labor Cost Multipliers'!T5*('Productivity Benefit Detail-1'!Q$18)</f>
        <v>3586.04419217598</v>
      </c>
      <c r="S3" s="40" t="n">
        <f aca="false">'Labor Cost Multipliers'!U5*('Productivity Benefit Detail-1'!R$18)</f>
        <v>3675.69529698038</v>
      </c>
      <c r="T3" s="40" t="n">
        <f aca="false">'Labor Cost Multipliers'!V5*('Productivity Benefit Detail-1'!S$18)</f>
        <v>3767.58767940489</v>
      </c>
      <c r="U3" s="40" t="n">
        <f aca="false">'Labor Cost Multipliers'!W5*('Productivity Benefit Detail-1'!T$18)</f>
        <v>3861.77737139001</v>
      </c>
      <c r="V3" s="40" t="n">
        <f aca="false">'Labor Cost Multipliers'!X5*('Productivity Benefit Detail-1'!U$18)</f>
        <v>3958.32180567476</v>
      </c>
    </row>
    <row r="4" customFormat="false" ht="12.75" hidden="false" customHeight="false" outlineLevel="0" collapsed="false">
      <c r="A4" s="101" t="str">
        <f aca="false">IF('Labor Rates'!A3="","",'Labor Rates'!A3)</f>
        <v>Transportation Engineer</v>
      </c>
      <c r="B4" s="114" t="str">
        <f aca="false">'Labor Cost Multipliers'!D6</f>
        <v>per Hour</v>
      </c>
      <c r="C4" s="40" t="n">
        <f aca="false">'Labor Cost Multipliers'!E6*('Productivity Benefit Detail-2'!B$18)</f>
        <v>34097.5325</v>
      </c>
      <c r="D4" s="40" t="n">
        <f aca="false">'Labor Cost Multipliers'!F6*('Productivity Benefit Detail-2'!C$18)</f>
        <v>37295.6064375</v>
      </c>
      <c r="E4" s="40" t="n">
        <f aca="false">'Labor Cost Multipliers'!G6*('Productivity Benefit Detail-2'!D$18)</f>
        <v>38227.9965984375</v>
      </c>
      <c r="F4" s="40" t="n">
        <f aca="false">'Labor Cost Multipliers'!H6*('Productivity Benefit Detail-2'!E$18)</f>
        <v>39183.6965133984</v>
      </c>
      <c r="G4" s="40" t="n">
        <f aca="false">'Labor Cost Multipliers'!I6*('Productivity Benefit Detail-2'!F$18)</f>
        <v>40163.2889262334</v>
      </c>
      <c r="H4" s="40" t="n">
        <f aca="false">'Labor Cost Multipliers'!J6*('Productivity Benefit Detail-2'!G$18)</f>
        <v>41167.3711493892</v>
      </c>
      <c r="I4" s="40" t="n">
        <f aca="false">'Labor Cost Multipliers'!K6*('Productivity Benefit Detail-2'!H$18)</f>
        <v>42196.5554281239</v>
      </c>
      <c r="J4" s="40" t="n">
        <f aca="false">'Labor Cost Multipliers'!L6*('Productivity Benefit Detail-2'!I$18)</f>
        <v>43251.469313827</v>
      </c>
      <c r="K4" s="40" t="n">
        <f aca="false">'Labor Cost Multipliers'!M6*('Productivity Benefit Detail-2'!J$18)</f>
        <v>44332.7560466727</v>
      </c>
      <c r="L4" s="40" t="n">
        <f aca="false">'Labor Cost Multipliers'!N6*('Productivity Benefit Detail-2'!K$18)</f>
        <v>45441.0749478395</v>
      </c>
      <c r="M4" s="40" t="n">
        <f aca="false">'Labor Cost Multipliers'!O6*('Productivity Benefit Detail-2'!L$18)</f>
        <v>46577.1018215355</v>
      </c>
      <c r="N4" s="40" t="n">
        <f aca="false">'Labor Cost Multipliers'!P6*('Productivity Benefit Detail-2'!M$18)</f>
        <v>47741.5293670739</v>
      </c>
      <c r="O4" s="40" t="n">
        <f aca="false">'Labor Cost Multipliers'!Q6*('Productivity Benefit Detail-2'!N$18)</f>
        <v>48935.0676012507</v>
      </c>
      <c r="P4" s="40" t="n">
        <f aca="false">'Labor Cost Multipliers'!R6*('Productivity Benefit Detail-2'!O$18)</f>
        <v>50158.444291282</v>
      </c>
      <c r="Q4" s="40" t="n">
        <f aca="false">'Labor Cost Multipliers'!S6*('Productivity Benefit Detail-2'!P$18)</f>
        <v>51412.405398564</v>
      </c>
      <c r="R4" s="40" t="n">
        <f aca="false">'Labor Cost Multipliers'!T6*('Productivity Benefit Detail-2'!Q$18)</f>
        <v>52697.7155335281</v>
      </c>
      <c r="S4" s="40" t="n">
        <f aca="false">'Labor Cost Multipliers'!U6*('Productivity Benefit Detail-2'!R$18)</f>
        <v>54015.1584218663</v>
      </c>
      <c r="T4" s="40" t="n">
        <f aca="false">'Labor Cost Multipliers'!V6*('Productivity Benefit Detail-2'!S$18)</f>
        <v>55365.537382413</v>
      </c>
      <c r="U4" s="40" t="n">
        <f aca="false">'Labor Cost Multipliers'!W6*('Productivity Benefit Detail-2'!T$18)</f>
        <v>56749.6758169733</v>
      </c>
      <c r="V4" s="40" t="n">
        <f aca="false">'Labor Cost Multipliers'!X6*('Productivity Benefit Detail-2'!U$18)</f>
        <v>58168.4177123976</v>
      </c>
    </row>
    <row r="5" customFormat="false" ht="12.75" hidden="false" customHeight="false" outlineLevel="0" collapsed="false">
      <c r="A5" s="101" t="str">
        <f aca="false">IF('Labor Rates'!A4="","",'Labor Rates'!A4)</f>
        <v>Right of Way Agent</v>
      </c>
      <c r="B5" s="114" t="str">
        <f aca="false">'Labor Cost Multipliers'!D7</f>
        <v>per Hour</v>
      </c>
      <c r="C5" s="40" t="n">
        <f aca="false">'Labor Cost Multipliers'!E7*('Productivity Benefit Detail-3'!B$18)</f>
        <v>3363.925</v>
      </c>
      <c r="D5" s="40" t="n">
        <f aca="false">'Labor Cost Multipliers'!F7*('Productivity Benefit Detail-3'!C$18)</f>
        <v>5172.0346875</v>
      </c>
      <c r="E5" s="40" t="n">
        <f aca="false">'Labor Cost Multipliers'!G7*('Productivity Benefit Detail-3'!D$18)</f>
        <v>7068.44740625</v>
      </c>
      <c r="F5" s="40" t="n">
        <f aca="false">'Labor Cost Multipliers'!H7*('Productivity Benefit Detail-3'!E$18)</f>
        <v>9056.44823925781</v>
      </c>
      <c r="G5" s="40" t="n">
        <f aca="false">'Labor Cost Multipliers'!I7*('Productivity Benefit Detail-3'!F$18)</f>
        <v>11139.4313342871</v>
      </c>
      <c r="H5" s="40" t="n">
        <f aca="false">'Labor Cost Multipliers'!J7*('Productivity Benefit Detail-3'!G$18)</f>
        <v>15223.8894901924</v>
      </c>
      <c r="I5" s="40" t="n">
        <f aca="false">'Labor Cost Multipliers'!K7*('Productivity Benefit Detail-3'!H$18)</f>
        <v>17086.9129665547</v>
      </c>
      <c r="J5" s="40" t="n">
        <f aca="false">'Labor Cost Multipliers'!L7*('Productivity Benefit Detail-3'!I$18)</f>
        <v>17514.0857907185</v>
      </c>
      <c r="K5" s="40" t="n">
        <f aca="false">'Labor Cost Multipliers'!M7*('Productivity Benefit Detail-3'!J$18)</f>
        <v>17951.9379354865</v>
      </c>
      <c r="L5" s="40" t="n">
        <f aca="false">'Labor Cost Multipliers'!N7*('Productivity Benefit Detail-3'!K$18)</f>
        <v>18400.7363838737</v>
      </c>
      <c r="M5" s="40" t="n">
        <f aca="false">'Labor Cost Multipliers'!O7*('Productivity Benefit Detail-3'!L$18)</f>
        <v>18860.7547934705</v>
      </c>
      <c r="N5" s="40" t="n">
        <f aca="false">'Labor Cost Multipliers'!P7*('Productivity Benefit Detail-3'!M$18)</f>
        <v>19332.2736633073</v>
      </c>
      <c r="O5" s="40" t="n">
        <f aca="false">'Labor Cost Multipliers'!Q7*('Productivity Benefit Detail-3'!N$18)</f>
        <v>19815.5805048899</v>
      </c>
      <c r="P5" s="40" t="n">
        <f aca="false">'Labor Cost Multipliers'!R7*('Productivity Benefit Detail-3'!O$18)</f>
        <v>20310.9700175122</v>
      </c>
      <c r="Q5" s="40" t="n">
        <f aca="false">'Labor Cost Multipliers'!S7*('Productivity Benefit Detail-3'!P$18)</f>
        <v>20818.74426795</v>
      </c>
      <c r="R5" s="40" t="n">
        <f aca="false">'Labor Cost Multipliers'!T7*('Productivity Benefit Detail-3'!Q$18)</f>
        <v>21339.2128746487</v>
      </c>
      <c r="S5" s="40" t="n">
        <f aca="false">'Labor Cost Multipliers'!U7*('Productivity Benefit Detail-3'!R$18)</f>
        <v>21872.693196515</v>
      </c>
      <c r="T5" s="40" t="n">
        <f aca="false">'Labor Cost Multipliers'!V7*('Productivity Benefit Detail-3'!S$18)</f>
        <v>22419.5105264278</v>
      </c>
      <c r="U5" s="40" t="n">
        <f aca="false">'Labor Cost Multipliers'!W7*('Productivity Benefit Detail-3'!T$18)</f>
        <v>22979.9982895885</v>
      </c>
      <c r="V5" s="40" t="n">
        <f aca="false">'Labor Cost Multipliers'!X7*('Productivity Benefit Detail-3'!U$18)</f>
        <v>23554.4982468282</v>
      </c>
    </row>
    <row r="6" customFormat="false" ht="25.5" hidden="false" customHeight="false" outlineLevel="0" collapsed="false">
      <c r="A6" s="101" t="str">
        <f aca="false">IF('Labor Rates'!A5="","",'Labor Rates'!A5)</f>
        <v>Environmental Specialist - Wetlands</v>
      </c>
      <c r="B6" s="114" t="str">
        <f aca="false">'Labor Cost Multipliers'!D8</f>
        <v>per Hour</v>
      </c>
      <c r="C6" s="40" t="n">
        <f aca="false">'Labor Cost Multipliers'!E8*('Productivity Benefit Detail-4'!B$18)</f>
        <v>24616.6415</v>
      </c>
      <c r="D6" s="40" t="n">
        <f aca="false">'Labor Cost Multipliers'!F8*('Productivity Benefit Detail-4'!C$18)</f>
        <v>26059.3381125</v>
      </c>
      <c r="E6" s="40" t="n">
        <f aca="false">'Labor Cost Multipliers'!G8*('Productivity Benefit Detail-4'!D$18)</f>
        <v>27558.7841546875</v>
      </c>
      <c r="F6" s="40" t="n">
        <f aca="false">'Labor Cost Multipliers'!H8*('Productivity Benefit Detail-4'!E$18)</f>
        <v>29116.9154126641</v>
      </c>
      <c r="G6" s="40" t="n">
        <f aca="false">'Labor Cost Multipliers'!I8*('Productivity Benefit Detail-4'!F$18)</f>
        <v>30735.7289934428</v>
      </c>
      <c r="H6" s="40" t="n">
        <f aca="false">'Labor Cost Multipliers'!J8*('Productivity Benefit Detail-4'!G$18)</f>
        <v>32417.2851811275</v>
      </c>
      <c r="I6" s="40" t="n">
        <f aca="false">'Labor Cost Multipliers'!K8*('Productivity Benefit Detail-4'!H$18)</f>
        <v>34538.1061623435</v>
      </c>
      <c r="J6" s="40" t="n">
        <f aca="false">'Labor Cost Multipliers'!L8*('Productivity Benefit Detail-4'!I$18)</f>
        <v>35401.5588164021</v>
      </c>
      <c r="K6" s="40" t="n">
        <f aca="false">'Labor Cost Multipliers'!M8*('Productivity Benefit Detail-4'!J$18)</f>
        <v>36286.5977868122</v>
      </c>
      <c r="L6" s="40" t="n">
        <f aca="false">'Labor Cost Multipliers'!N8*('Productivity Benefit Detail-4'!K$18)</f>
        <v>37193.7627314825</v>
      </c>
      <c r="M6" s="40" t="n">
        <f aca="false">'Labor Cost Multipliers'!O8*('Productivity Benefit Detail-4'!L$18)</f>
        <v>38123.6067997695</v>
      </c>
      <c r="N6" s="40" t="n">
        <f aca="false">'Labor Cost Multipliers'!P8*('Productivity Benefit Detail-4'!M$18)</f>
        <v>39076.6969697637</v>
      </c>
      <c r="O6" s="40" t="n">
        <f aca="false">'Labor Cost Multipliers'!Q8*('Productivity Benefit Detail-4'!N$18)</f>
        <v>40053.6143940078</v>
      </c>
      <c r="P6" s="40" t="n">
        <f aca="false">'Labor Cost Multipliers'!R8*('Productivity Benefit Detail-4'!O$18)</f>
        <v>41054.954753858</v>
      </c>
      <c r="Q6" s="40" t="n">
        <f aca="false">'Labor Cost Multipliers'!S8*('Productivity Benefit Detail-4'!P$18)</f>
        <v>42081.3286227045</v>
      </c>
      <c r="R6" s="40" t="n">
        <f aca="false">'Labor Cost Multipliers'!T8*('Productivity Benefit Detail-4'!Q$18)</f>
        <v>43133.3618382721</v>
      </c>
      <c r="S6" s="40" t="n">
        <f aca="false">'Labor Cost Multipliers'!U8*('Productivity Benefit Detail-4'!R$18)</f>
        <v>44211.6958842289</v>
      </c>
      <c r="T6" s="40" t="n">
        <f aca="false">'Labor Cost Multipliers'!V8*('Productivity Benefit Detail-4'!S$18)</f>
        <v>45316.9882813346</v>
      </c>
      <c r="U6" s="40" t="n">
        <f aca="false">'Labor Cost Multipliers'!W8*('Productivity Benefit Detail-4'!T$18)</f>
        <v>46449.912988368</v>
      </c>
      <c r="V6" s="40" t="n">
        <f aca="false">'Labor Cost Multipliers'!X8*('Productivity Benefit Detail-4'!U$18)</f>
        <v>47611.1608130771</v>
      </c>
    </row>
    <row r="7" customFormat="false" ht="25.5" hidden="false" customHeight="false" outlineLevel="0" collapsed="false">
      <c r="A7" s="101" t="str">
        <f aca="false">IF('Labor Rates'!A6="","",'Labor Rates'!A6)</f>
        <v>Environmental Specialist - Regulated</v>
      </c>
      <c r="B7" s="114" t="str">
        <f aca="false">'Labor Cost Multipliers'!D9</f>
        <v>per Hour</v>
      </c>
      <c r="C7" s="40" t="n">
        <f aca="false">'Labor Cost Multipliers'!E9*('Productivity Benefit Detail-5'!B$18)</f>
        <v>0</v>
      </c>
      <c r="D7" s="40" t="n">
        <f aca="false">'Labor Cost Multipliers'!F9*('Productivity Benefit Detail-5'!C$18)</f>
        <v>2316.38561</v>
      </c>
      <c r="E7" s="40" t="n">
        <f aca="false">'Labor Cost Multipliers'!G9*('Productivity Benefit Detail-5'!D$18)</f>
        <v>2374.29525025</v>
      </c>
      <c r="F7" s="40" t="n">
        <f aca="false">'Labor Cost Multipliers'!H9*('Productivity Benefit Detail-5'!E$18)</f>
        <v>2433.65263150625</v>
      </c>
      <c r="G7" s="40" t="n">
        <f aca="false">'Labor Cost Multipliers'!I9*('Productivity Benefit Detail-5'!F$18)</f>
        <v>2494.49394729391</v>
      </c>
      <c r="H7" s="40" t="n">
        <f aca="false">'Labor Cost Multipliers'!J9*('Productivity Benefit Detail-5'!G$18)</f>
        <v>2556.85629597625</v>
      </c>
      <c r="I7" s="40" t="n">
        <f aca="false">'Labor Cost Multipliers'!K9*('Productivity Benefit Detail-5'!H$18)</f>
        <v>2620.77770337566</v>
      </c>
      <c r="J7" s="40" t="n">
        <f aca="false">'Labor Cost Multipliers'!L9*('Productivity Benefit Detail-5'!I$18)</f>
        <v>2686.29714596005</v>
      </c>
      <c r="K7" s="40" t="n">
        <f aca="false">'Labor Cost Multipliers'!M9*('Productivity Benefit Detail-5'!J$18)</f>
        <v>2753.45457460905</v>
      </c>
      <c r="L7" s="40" t="n">
        <f aca="false">'Labor Cost Multipliers'!N9*('Productivity Benefit Detail-5'!K$18)</f>
        <v>2822.29093897428</v>
      </c>
      <c r="M7" s="40" t="n">
        <f aca="false">'Labor Cost Multipliers'!O9*('Productivity Benefit Detail-5'!L$18)</f>
        <v>2892.84821244863</v>
      </c>
      <c r="N7" s="40" t="n">
        <f aca="false">'Labor Cost Multipliers'!P9*('Productivity Benefit Detail-5'!M$18)</f>
        <v>2965.16941775985</v>
      </c>
      <c r="O7" s="40" t="n">
        <f aca="false">'Labor Cost Multipliers'!Q9*('Productivity Benefit Detail-5'!N$18)</f>
        <v>3039.29865320385</v>
      </c>
      <c r="P7" s="40" t="n">
        <f aca="false">'Labor Cost Multipliers'!R9*('Productivity Benefit Detail-5'!O$18)</f>
        <v>3115.28111953394</v>
      </c>
      <c r="Q7" s="40" t="n">
        <f aca="false">'Labor Cost Multipliers'!S9*('Productivity Benefit Detail-5'!P$18)</f>
        <v>3193.16314752229</v>
      </c>
      <c r="R7" s="40" t="n">
        <f aca="false">'Labor Cost Multipliers'!T9*('Productivity Benefit Detail-5'!Q$18)</f>
        <v>3272.99222621035</v>
      </c>
      <c r="S7" s="40" t="n">
        <f aca="false">'Labor Cost Multipliers'!U9*('Productivity Benefit Detail-5'!R$18)</f>
        <v>3354.81703186561</v>
      </c>
      <c r="T7" s="40" t="n">
        <f aca="false">'Labor Cost Multipliers'!V9*('Productivity Benefit Detail-5'!S$18)</f>
        <v>3438.68745766225</v>
      </c>
      <c r="U7" s="40" t="n">
        <f aca="false">'Labor Cost Multipliers'!W9*('Productivity Benefit Detail-5'!T$18)</f>
        <v>3524.6546441038</v>
      </c>
      <c r="V7" s="40" t="n">
        <f aca="false">'Labor Cost Multipliers'!X9*('Productivity Benefit Detail-5'!U$18)</f>
        <v>3612.7710102064</v>
      </c>
    </row>
    <row r="8" customFormat="false" ht="12.75" hidden="false" customHeight="false" outlineLevel="0" collapsed="false">
      <c r="A8" s="101" t="str">
        <f aca="false">IF('Labor Rates'!A7="","",'Labor Rates'!A7)</f>
        <v>Environmental Engineer</v>
      </c>
      <c r="B8" s="114" t="str">
        <f aca="false">'Labor Cost Multipliers'!D10</f>
        <v>per Hour</v>
      </c>
      <c r="C8" s="40" t="n">
        <f aca="false">'Labor Cost Multipliers'!E10*('Productivity Benefit Detail-6'!B$18)</f>
        <v>183.074</v>
      </c>
      <c r="D8" s="40" t="n">
        <f aca="false">'Labor Cost Multipliers'!F10*('Productivity Benefit Detail-6'!C$18)</f>
        <v>187.65085</v>
      </c>
      <c r="E8" s="40" t="n">
        <f aca="false">'Labor Cost Multipliers'!G10*('Productivity Benefit Detail-6'!D$18)</f>
        <v>192.34212125</v>
      </c>
      <c r="F8" s="40" t="n">
        <f aca="false">'Labor Cost Multipliers'!H10*('Productivity Benefit Detail-6'!E$18)</f>
        <v>197.15067428125</v>
      </c>
      <c r="G8" s="40" t="n">
        <f aca="false">'Labor Cost Multipliers'!I10*('Productivity Benefit Detail-6'!F$18)</f>
        <v>202.079441138281</v>
      </c>
      <c r="H8" s="40" t="n">
        <f aca="false">'Labor Cost Multipliers'!J10*('Productivity Benefit Detail-6'!G$18)</f>
        <v>207.131427166738</v>
      </c>
      <c r="I8" s="40" t="n">
        <f aca="false">'Labor Cost Multipliers'!K10*('Productivity Benefit Detail-6'!H$18)</f>
        <v>212.309712845907</v>
      </c>
      <c r="J8" s="40" t="n">
        <f aca="false">'Labor Cost Multipliers'!L10*('Productivity Benefit Detail-6'!I$18)</f>
        <v>217.617455667054</v>
      </c>
      <c r="K8" s="40" t="n">
        <f aca="false">'Labor Cost Multipliers'!M10*('Productivity Benefit Detail-6'!J$18)</f>
        <v>223.057892058731</v>
      </c>
      <c r="L8" s="40" t="n">
        <f aca="false">'Labor Cost Multipliers'!N10*('Productivity Benefit Detail-6'!K$18)</f>
        <v>228.634339360199</v>
      </c>
      <c r="M8" s="40" t="n">
        <f aca="false">'Labor Cost Multipliers'!O10*('Productivity Benefit Detail-6'!L$18)</f>
        <v>234.350197844204</v>
      </c>
      <c r="N8" s="40" t="n">
        <f aca="false">'Labor Cost Multipliers'!P10*('Productivity Benefit Detail-6'!M$18)</f>
        <v>240.208952790309</v>
      </c>
      <c r="O8" s="40" t="n">
        <f aca="false">'Labor Cost Multipliers'!Q10*('Productivity Benefit Detail-6'!N$18)</f>
        <v>246.214176610067</v>
      </c>
      <c r="P8" s="40" t="n">
        <f aca="false">'Labor Cost Multipliers'!R10*('Productivity Benefit Detail-6'!O$18)</f>
        <v>252.369531025318</v>
      </c>
      <c r="Q8" s="40" t="n">
        <f aca="false">'Labor Cost Multipliers'!S10*('Productivity Benefit Detail-6'!P$18)</f>
        <v>258.678769300951</v>
      </c>
      <c r="R8" s="40" t="n">
        <f aca="false">'Labor Cost Multipliers'!T10*('Productivity Benefit Detail-6'!Q$18)</f>
        <v>265.145738533475</v>
      </c>
      <c r="S8" s="40" t="n">
        <f aca="false">'Labor Cost Multipliers'!U10*('Productivity Benefit Detail-6'!R$18)</f>
        <v>271.774381996812</v>
      </c>
      <c r="T8" s="40" t="n">
        <f aca="false">'Labor Cost Multipliers'!V10*('Productivity Benefit Detail-6'!S$18)</f>
        <v>278.568741546732</v>
      </c>
      <c r="U8" s="40" t="n">
        <f aca="false">'Labor Cost Multipliers'!W10*('Productivity Benefit Detail-6'!T$18)</f>
        <v>285.5329600854</v>
      </c>
      <c r="V8" s="40" t="n">
        <f aca="false">'Labor Cost Multipliers'!X10*('Productivity Benefit Detail-6'!U$18)</f>
        <v>292.671284087535</v>
      </c>
    </row>
    <row r="9" customFormat="false" ht="12.75" hidden="false" customHeight="false" outlineLevel="0" collapsed="false">
      <c r="A9" s="101" t="str">
        <f aca="false">IF('Labor Rates'!A8="","",'Labor Rates'!A8)</f>
        <v>Program Planner 2</v>
      </c>
      <c r="B9" s="114" t="str">
        <f aca="false">'Labor Cost Multipliers'!D11</f>
        <v>per Hour</v>
      </c>
      <c r="C9" s="40" t="n">
        <f aca="false">'Labor Cost Multipliers'!E11*('Productivity Benefit Detail-7'!B$18)</f>
        <v>97555.976</v>
      </c>
      <c r="D9" s="40" t="n">
        <f aca="false">'Labor Cost Multipliers'!F11*('Productivity Benefit Detail-7'!C$18)</f>
        <v>115857.00665</v>
      </c>
      <c r="E9" s="40" t="n">
        <f aca="false">'Labor Cost Multipliers'!G11*('Productivity Benefit Detail-7'!D$18)</f>
        <v>118753.43181625</v>
      </c>
      <c r="F9" s="40" t="n">
        <f aca="false">'Labor Cost Multipliers'!H11*('Productivity Benefit Detail-7'!E$18)</f>
        <v>121722.267611656</v>
      </c>
      <c r="G9" s="40" t="n">
        <f aca="false">'Labor Cost Multipliers'!I11*('Productivity Benefit Detail-7'!F$18)</f>
        <v>124765.324301948</v>
      </c>
      <c r="H9" s="40" t="n">
        <f aca="false">'Labor Cost Multipliers'!J11*('Productivity Benefit Detail-7'!G$18)</f>
        <v>127884.457409496</v>
      </c>
      <c r="I9" s="40" t="n">
        <f aca="false">'Labor Cost Multipliers'!K11*('Productivity Benefit Detail-7'!H$18)</f>
        <v>131081.568844734</v>
      </c>
      <c r="J9" s="40" t="n">
        <f aca="false">'Labor Cost Multipliers'!L11*('Productivity Benefit Detail-7'!I$18)</f>
        <v>134358.608065852</v>
      </c>
      <c r="K9" s="40" t="n">
        <f aca="false">'Labor Cost Multipliers'!M11*('Productivity Benefit Detail-7'!J$18)</f>
        <v>137717.573267498</v>
      </c>
      <c r="L9" s="40" t="n">
        <f aca="false">'Labor Cost Multipliers'!N11*('Productivity Benefit Detail-7'!K$18)</f>
        <v>141160.512599186</v>
      </c>
      <c r="M9" s="40" t="n">
        <f aca="false">'Labor Cost Multipliers'!O11*('Productivity Benefit Detail-7'!L$18)</f>
        <v>144689.525414165</v>
      </c>
      <c r="N9" s="40" t="n">
        <f aca="false">'Labor Cost Multipliers'!P11*('Productivity Benefit Detail-7'!M$18)</f>
        <v>148306.76354952</v>
      </c>
      <c r="O9" s="40" t="n">
        <f aca="false">'Labor Cost Multipliers'!Q11*('Productivity Benefit Detail-7'!N$18)</f>
        <v>152014.432638257</v>
      </c>
      <c r="P9" s="40" t="n">
        <f aca="false">'Labor Cost Multipliers'!R11*('Productivity Benefit Detail-7'!O$18)</f>
        <v>155814.793454214</v>
      </c>
      <c r="Q9" s="40" t="n">
        <f aca="false">'Labor Cost Multipliers'!S11*('Productivity Benefit Detail-7'!P$18)</f>
        <v>159710.163290569</v>
      </c>
      <c r="R9" s="40" t="n">
        <f aca="false">'Labor Cost Multipliers'!T11*('Productivity Benefit Detail-7'!Q$18)</f>
        <v>163702.917372833</v>
      </c>
      <c r="S9" s="40" t="n">
        <f aca="false">'Labor Cost Multipliers'!U11*('Productivity Benefit Detail-7'!R$18)</f>
        <v>167795.490307154</v>
      </c>
      <c r="T9" s="40" t="n">
        <f aca="false">'Labor Cost Multipliers'!V11*('Productivity Benefit Detail-7'!S$18)</f>
        <v>171990.377564833</v>
      </c>
      <c r="U9" s="40" t="n">
        <f aca="false">'Labor Cost Multipliers'!W11*('Productivity Benefit Detail-7'!T$18)</f>
        <v>176290.137003954</v>
      </c>
      <c r="V9" s="40" t="n">
        <f aca="false">'Labor Cost Multipliers'!X11*('Productivity Benefit Detail-7'!U$18)</f>
        <v>180697.390429053</v>
      </c>
    </row>
    <row r="10" customFormat="false" ht="12.75" hidden="false" customHeight="false" outlineLevel="0" collapsed="false">
      <c r="A10" s="101" t="str">
        <f aca="false">IF('Labor Rates'!A9="","",'Labor Rates'!A9)</f>
        <v>IT Specialist 5</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105</v>
      </c>
      <c r="B32" s="116"/>
      <c r="C32" s="117" t="n">
        <f aca="false">SUM(C3:C31)</f>
        <v>160745.664</v>
      </c>
      <c r="D32" s="117" t="n">
        <f aca="false">SUM(D3:D31)</f>
        <v>188156.9928475</v>
      </c>
      <c r="E32" s="117" t="n">
        <f aca="false">SUM(E3:E31)</f>
        <v>195801.16580025</v>
      </c>
      <c r="F32" s="117" t="n">
        <f aca="false">SUM(F3:F31)</f>
        <v>203709.949280108</v>
      </c>
      <c r="G32" s="117" t="n">
        <f aca="false">SUM(G3:G31)</f>
        <v>211891.796205333</v>
      </c>
      <c r="H32" s="117" t="n">
        <f aca="false">SUM(H3:H31)</f>
        <v>222258.402944794</v>
      </c>
      <c r="I32" s="117" t="n">
        <f aca="false">SUM(I3:I31)</f>
        <v>230607.678109209</v>
      </c>
      <c r="J32" s="117" t="n">
        <f aca="false">SUM(J3:J31)</f>
        <v>236372.870061939</v>
      </c>
      <c r="K32" s="117" t="n">
        <f aca="false">SUM(K3:K31)</f>
        <v>242282.191813488</v>
      </c>
      <c r="L32" s="117" t="n">
        <f aca="false">SUM(L3:L31)</f>
        <v>248339.246608825</v>
      </c>
      <c r="M32" s="117" t="n">
        <f aca="false">SUM(M3:M31)</f>
        <v>254547.727774046</v>
      </c>
      <c r="N32" s="117" t="n">
        <f aca="false">SUM(N3:N31)</f>
        <v>260911.420968397</v>
      </c>
      <c r="O32" s="117" t="n">
        <f aca="false">SUM(O3:O31)</f>
        <v>267434.206492607</v>
      </c>
      <c r="P32" s="117" t="n">
        <f aca="false">SUM(P3:P31)</f>
        <v>274120.061654922</v>
      </c>
      <c r="Q32" s="117" t="n">
        <f aca="false">SUM(Q3:Q31)</f>
        <v>280973.063196295</v>
      </c>
      <c r="R32" s="117" t="n">
        <f aca="false">SUM(R3:R31)</f>
        <v>287997.389776202</v>
      </c>
      <c r="S32" s="117" t="n">
        <f aca="false">SUM(S3:S31)</f>
        <v>295197.324520607</v>
      </c>
      <c r="T32" s="117" t="n">
        <f aca="false">SUM(T3:T31)</f>
        <v>302577.257633622</v>
      </c>
      <c r="U32" s="117" t="n">
        <f aca="false">SUM(U3:U31)</f>
        <v>310141.689074463</v>
      </c>
      <c r="V32" s="117" t="n">
        <f aca="false">SUM(V3:V31)</f>
        <v>317895.231301324</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2" activePane="bottomRight" state="frozen"/>
      <selection pane="topLeft" activeCell="A1" activeCellId="0" sqref="A1"/>
      <selection pane="topRight" activeCell="L1" activeCellId="0" sqref="L1"/>
      <selection pane="bottomLeft" activeCell="A2" activeCellId="0" sqref="A2"/>
      <selection pane="bottomRight" activeCell="B6" activeCellId="0" sqref="B6:U6"/>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06</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3031</v>
      </c>
    </row>
    <row r="2" customFormat="false" ht="51" hidden="false" customHeight="false" outlineLevel="0" collapsed="false">
      <c r="A2" s="97" t="s">
        <v>107</v>
      </c>
      <c r="B2" s="111" t="n">
        <f aca="false">2500*50</f>
        <v>125000</v>
      </c>
      <c r="C2" s="111" t="n">
        <f aca="false">2500*50</f>
        <v>125000</v>
      </c>
      <c r="D2" s="111" t="n">
        <f aca="false">2500*50</f>
        <v>125000</v>
      </c>
      <c r="E2" s="111" t="n">
        <f aca="false">2500*50</f>
        <v>125000</v>
      </c>
      <c r="F2" s="111" t="n">
        <f aca="false">2500*50</f>
        <v>125000</v>
      </c>
      <c r="G2" s="111" t="n">
        <f aca="false">2500*50</f>
        <v>125000</v>
      </c>
      <c r="H2" s="111" t="n">
        <f aca="false">2500*50</f>
        <v>125000</v>
      </c>
      <c r="I2" s="111" t="n">
        <f aca="false">2500*50</f>
        <v>125000</v>
      </c>
      <c r="J2" s="111" t="n">
        <f aca="false">2500*50</f>
        <v>125000</v>
      </c>
      <c r="K2" s="111" t="n">
        <f aca="false">2500*50</f>
        <v>125000</v>
      </c>
      <c r="L2" s="111" t="n">
        <f aca="false">2500*50</f>
        <v>125000</v>
      </c>
      <c r="M2" s="111" t="n">
        <f aca="false">2500*50</f>
        <v>125000</v>
      </c>
      <c r="N2" s="111" t="n">
        <f aca="false">2500*50</f>
        <v>125000</v>
      </c>
      <c r="O2" s="111" t="n">
        <f aca="false">2500*50</f>
        <v>125000</v>
      </c>
      <c r="P2" s="111" t="n">
        <f aca="false">2500*50</f>
        <v>125000</v>
      </c>
      <c r="Q2" s="111" t="n">
        <f aca="false">2500*50</f>
        <v>125000</v>
      </c>
      <c r="R2" s="111" t="n">
        <f aca="false">2500*50</f>
        <v>125000</v>
      </c>
      <c r="S2" s="111" t="n">
        <f aca="false">2500*50</f>
        <v>125000</v>
      </c>
      <c r="T2" s="111" t="n">
        <f aca="false">2500*50</f>
        <v>125000</v>
      </c>
      <c r="U2" s="111" t="n">
        <f aca="false">2500*50</f>
        <v>125000</v>
      </c>
    </row>
    <row r="3" customFormat="false" ht="51" hidden="false" customHeight="false" outlineLevel="0" collapsed="false">
      <c r="A3" s="97" t="s">
        <v>108</v>
      </c>
      <c r="B3" s="111" t="n">
        <f aca="false">25000</f>
        <v>25000</v>
      </c>
      <c r="C3" s="111" t="n">
        <f aca="false">25000</f>
        <v>25000</v>
      </c>
      <c r="D3" s="111" t="n">
        <f aca="false">25000</f>
        <v>25000</v>
      </c>
      <c r="E3" s="111" t="n">
        <f aca="false">25000</f>
        <v>25000</v>
      </c>
      <c r="F3" s="111" t="n">
        <f aca="false">25000</f>
        <v>25000</v>
      </c>
      <c r="G3" s="111" t="n">
        <f aca="false">25000</f>
        <v>25000</v>
      </c>
      <c r="H3" s="111" t="n">
        <f aca="false">25000</f>
        <v>25000</v>
      </c>
      <c r="I3" s="111" t="n">
        <f aca="false">25000</f>
        <v>25000</v>
      </c>
      <c r="J3" s="111" t="n">
        <f aca="false">25000</f>
        <v>25000</v>
      </c>
      <c r="K3" s="111" t="n">
        <f aca="false">25000</f>
        <v>25000</v>
      </c>
      <c r="L3" s="111" t="n">
        <f aca="false">25000</f>
        <v>25000</v>
      </c>
      <c r="M3" s="111" t="n">
        <f aca="false">25000</f>
        <v>25000</v>
      </c>
      <c r="N3" s="111" t="n">
        <f aca="false">25000</f>
        <v>25000</v>
      </c>
      <c r="O3" s="111" t="n">
        <f aca="false">25000</f>
        <v>25000</v>
      </c>
      <c r="P3" s="111" t="n">
        <f aca="false">25000</f>
        <v>25000</v>
      </c>
      <c r="Q3" s="111" t="n">
        <f aca="false">25000</f>
        <v>25000</v>
      </c>
      <c r="R3" s="111" t="n">
        <f aca="false">25000</f>
        <v>25000</v>
      </c>
      <c r="S3" s="111" t="n">
        <f aca="false">25000</f>
        <v>25000</v>
      </c>
      <c r="T3" s="111" t="n">
        <f aca="false">25000</f>
        <v>25000</v>
      </c>
      <c r="U3" s="111" t="n">
        <f aca="false">25000</f>
        <v>25000</v>
      </c>
    </row>
    <row r="4" customFormat="false" ht="51" hidden="false" customHeight="false" outlineLevel="0" collapsed="false">
      <c r="A4" s="97" t="s">
        <v>109</v>
      </c>
      <c r="B4" s="111" t="n">
        <v>6000</v>
      </c>
      <c r="C4" s="111" t="n">
        <v>6000</v>
      </c>
      <c r="D4" s="111" t="n">
        <v>6000</v>
      </c>
      <c r="E4" s="111" t="n">
        <v>6000</v>
      </c>
      <c r="F4" s="111" t="n">
        <v>6000</v>
      </c>
      <c r="G4" s="111" t="n">
        <v>6000</v>
      </c>
      <c r="H4" s="111" t="n">
        <v>6000</v>
      </c>
      <c r="I4" s="111" t="n">
        <v>6000</v>
      </c>
      <c r="J4" s="111" t="n">
        <v>6000</v>
      </c>
      <c r="K4" s="111" t="n">
        <v>6000</v>
      </c>
      <c r="L4" s="111" t="n">
        <v>6000</v>
      </c>
      <c r="M4" s="111" t="n">
        <v>6000</v>
      </c>
      <c r="N4" s="111" t="n">
        <v>6000</v>
      </c>
      <c r="O4" s="111" t="n">
        <v>6000</v>
      </c>
      <c r="P4" s="111" t="n">
        <v>6000</v>
      </c>
      <c r="Q4" s="111" t="n">
        <v>6000</v>
      </c>
      <c r="R4" s="111" t="n">
        <v>6000</v>
      </c>
      <c r="S4" s="111" t="n">
        <v>6000</v>
      </c>
      <c r="T4" s="111" t="n">
        <v>6000</v>
      </c>
      <c r="U4" s="111" t="n">
        <v>6000</v>
      </c>
    </row>
    <row r="5" customFormat="false" ht="38.25" hidden="false" customHeight="false" outlineLevel="0" collapsed="false">
      <c r="A5" s="97" t="s">
        <v>110</v>
      </c>
      <c r="B5" s="111" t="n">
        <v>20000</v>
      </c>
      <c r="C5" s="111" t="n">
        <v>20000</v>
      </c>
      <c r="D5" s="111" t="n">
        <v>20000</v>
      </c>
      <c r="E5" s="111" t="n">
        <v>20000</v>
      </c>
      <c r="F5" s="111" t="n">
        <v>20000</v>
      </c>
      <c r="G5" s="111" t="n">
        <v>20000</v>
      </c>
      <c r="H5" s="111" t="n">
        <v>20000</v>
      </c>
      <c r="I5" s="111" t="n">
        <v>20000</v>
      </c>
      <c r="J5" s="111" t="n">
        <v>20000</v>
      </c>
      <c r="K5" s="111" t="n">
        <v>20000</v>
      </c>
      <c r="L5" s="111" t="n">
        <v>20000</v>
      </c>
      <c r="M5" s="111" t="n">
        <v>20000</v>
      </c>
      <c r="N5" s="111" t="n">
        <v>20000</v>
      </c>
      <c r="O5" s="111" t="n">
        <v>20000</v>
      </c>
      <c r="P5" s="111" t="n">
        <v>20000</v>
      </c>
      <c r="Q5" s="111" t="n">
        <v>20000</v>
      </c>
      <c r="R5" s="111" t="n">
        <v>20000</v>
      </c>
      <c r="S5" s="111" t="n">
        <v>20000</v>
      </c>
      <c r="T5" s="111" t="n">
        <v>20000</v>
      </c>
      <c r="U5" s="111" t="n">
        <v>20000</v>
      </c>
    </row>
    <row r="6" customFormat="false" ht="51" hidden="false" customHeight="false" outlineLevel="0" collapsed="false">
      <c r="A6" s="97" t="s">
        <v>111</v>
      </c>
      <c r="B6" s="111" t="n">
        <v>70000</v>
      </c>
      <c r="C6" s="111" t="n">
        <v>70000</v>
      </c>
      <c r="D6" s="111" t="n">
        <v>70000</v>
      </c>
      <c r="E6" s="111" t="n">
        <v>70000</v>
      </c>
      <c r="F6" s="111" t="n">
        <v>70000</v>
      </c>
      <c r="G6" s="111" t="n">
        <v>70000</v>
      </c>
      <c r="H6" s="111" t="n">
        <v>70000</v>
      </c>
      <c r="I6" s="111" t="n">
        <v>70000</v>
      </c>
      <c r="J6" s="111" t="n">
        <v>70000</v>
      </c>
      <c r="K6" s="111" t="n">
        <v>70000</v>
      </c>
      <c r="L6" s="111" t="n">
        <v>70000</v>
      </c>
      <c r="M6" s="111" t="n">
        <v>70000</v>
      </c>
      <c r="N6" s="111" t="n">
        <v>70000</v>
      </c>
      <c r="O6" s="111" t="n">
        <v>70000</v>
      </c>
      <c r="P6" s="111" t="n">
        <v>70000</v>
      </c>
      <c r="Q6" s="111" t="n">
        <v>70000</v>
      </c>
      <c r="R6" s="111" t="n">
        <v>70000</v>
      </c>
      <c r="S6" s="111" t="n">
        <v>70000</v>
      </c>
      <c r="T6" s="111" t="n">
        <v>70000</v>
      </c>
      <c r="U6" s="111" t="n">
        <v>70000</v>
      </c>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12</v>
      </c>
      <c r="B31" s="117" t="n">
        <f aca="false">SUM(B2:B30)</f>
        <v>246000</v>
      </c>
      <c r="C31" s="117" t="n">
        <f aca="false">SUM(C2:C30)</f>
        <v>246000</v>
      </c>
      <c r="D31" s="117" t="n">
        <f aca="false">SUM(D2:D30)</f>
        <v>246000</v>
      </c>
      <c r="E31" s="117" t="n">
        <f aca="false">SUM(E2:E30)</f>
        <v>246000</v>
      </c>
      <c r="F31" s="117" t="n">
        <f aca="false">SUM(F2:F30)</f>
        <v>246000</v>
      </c>
      <c r="G31" s="117" t="n">
        <f aca="false">SUM(G2:G30)</f>
        <v>246000</v>
      </c>
      <c r="H31" s="117" t="n">
        <f aca="false">SUM(H2:H30)</f>
        <v>246000</v>
      </c>
      <c r="I31" s="117" t="n">
        <f aca="false">SUM(I2:I30)</f>
        <v>246000</v>
      </c>
      <c r="J31" s="117" t="n">
        <f aca="false">SUM(J2:J30)</f>
        <v>246000</v>
      </c>
      <c r="K31" s="117" t="n">
        <f aca="false">SUM(K2:K30)</f>
        <v>246000</v>
      </c>
      <c r="L31" s="117" t="n">
        <f aca="false">SUM(L2:L30)</f>
        <v>246000</v>
      </c>
      <c r="M31" s="117" t="n">
        <f aca="false">SUM(M2:M30)</f>
        <v>246000</v>
      </c>
      <c r="N31" s="117" t="n">
        <f aca="false">SUM(N2:N30)</f>
        <v>246000</v>
      </c>
      <c r="O31" s="117" t="n">
        <f aca="false">SUM(O2:O30)</f>
        <v>246000</v>
      </c>
      <c r="P31" s="117" t="n">
        <f aca="false">SUM(P2:P30)</f>
        <v>246000</v>
      </c>
      <c r="Q31" s="117" t="n">
        <f aca="false">SUM(Q2:Q30)</f>
        <v>246000</v>
      </c>
      <c r="R31" s="117" t="n">
        <f aca="false">SUM(R2:R30)</f>
        <v>246000</v>
      </c>
      <c r="S31" s="117" t="n">
        <f aca="false">SUM(S2:S30)</f>
        <v>246000</v>
      </c>
      <c r="T31" s="117" t="n">
        <f aca="false">SUM(T2:T30)</f>
        <v>246000</v>
      </c>
      <c r="U31" s="117" t="n">
        <f aca="false">SUM(U2:U30)</f>
        <v>246000</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1T21:34:17Z</dcterms:modified>
  <cp:revision>0</cp:revision>
  <dc:subject/>
  <dc:title>Financial Details-Future20</dc:title>
</cp:coreProperties>
</file>