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U$24</definedName>
    <definedName function="false" hidden="false" localSheetId="3" name="Costing_Method" vbProcedure="false">#REF!</definedName>
    <definedName function="false" hidden="false" localSheetId="3" name="Excel_BuiltIn__FilterDatabase" vbProcedure="false">'Labor Cost Multipliers'!$A$4:$X$32</definedName>
    <definedName function="false" hidden="false" localSheetId="4" name="Excel_BuiltIn__FilterDatabase" vbProcedure="false">'Internal Labor Usage'!$A$2:$W$30</definedName>
    <definedName function="false" hidden="false" localSheetId="7" name="Costing_Method" vbProcedure="false">#REF!</definedName>
    <definedName function="false" hidden="false" localSheetId="7" name="Excel_BuiltIn__FilterDatabase" vbProcedure="false">'Productivity Benefits'!$A$2:$V$31</definedName>
    <definedName function="false" hidden="false" localSheetId="8" name="Costing_Method" vbProcedure="false">'Other Benefits'!$A$34:$A$35</definedName>
    <definedName function="false" hidden="false" localSheetId="8" name="Excel_BuiltIn__FilterDatabase" vbProcedure="false">'Other Benefits'!$A$2:$U$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43">
  <si>
    <t xml:space="preserve">Project Name:</t>
  </si>
  <si>
    <t xml:space="preserve">Enter Multi-particiant Project Name</t>
  </si>
  <si>
    <t xml:space="preserve">Date Analyzed:</t>
  </si>
  <si>
    <t xml:space="preserve">Organization Name: </t>
  </si>
  <si>
    <t xml:space="preserve">Counties Adopting GIS 6</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Enter notes here.</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Curr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GIS Technician/Cadastral Maintenance</t>
  </si>
  <si>
    <t xml:space="preserve">GIS Coordinator</t>
  </si>
  <si>
    <t xml:space="preserve">GIS Analyst</t>
  </si>
  <si>
    <t xml:space="preserve">Cadastral Maintenance</t>
  </si>
  <si>
    <t xml:space="preserve">Clerk II -- Auditor</t>
  </si>
  <si>
    <t xml:space="preserve">Clerk II -- Assessor</t>
  </si>
  <si>
    <t xml:space="preserve">Planning Director/Engineer</t>
  </si>
  <si>
    <t xml:space="preserve">Sheriff</t>
  </si>
  <si>
    <t xml:space="preserve">County Engineer</t>
  </si>
  <si>
    <t xml:space="preserve">Assistant County Engineer</t>
  </si>
  <si>
    <t xml:space="preserve">Assistant to the County Engineer</t>
  </si>
  <si>
    <t xml:space="preserve">Surveyor/Designer</t>
  </si>
  <si>
    <t xml:space="preserve">Public Health Inspector</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Conference Attendance</t>
  </si>
  <si>
    <t xml:space="preserve">Staff development and training</t>
  </si>
  <si>
    <t xml:space="preserve">Application and interface design (and enhancement design)</t>
  </si>
  <si>
    <t xml:space="preserve">Data acquisition costs and license fees</t>
  </si>
  <si>
    <t xml:space="preserve">Geodetic control</t>
  </si>
  <si>
    <t xml:space="preserve">Aerial surveys</t>
  </si>
  <si>
    <t xml:space="preserve">Aerial survey startup</t>
  </si>
  <si>
    <t xml:space="preserve">Data conversion and reconciliation</t>
  </si>
  <si>
    <t xml:space="preserve">Parcel conversion for a county</t>
  </si>
  <si>
    <t xml:space="preserve">Centerline, addressing data (including 911) contract for a county</t>
  </si>
  <si>
    <t xml:space="preserve">Parcel maintenance outsourced</t>
  </si>
  <si>
    <t xml:space="preserve">Data maintenance and off-site data storage</t>
  </si>
  <si>
    <t xml:space="preserve">Network enhancements</t>
  </si>
  <si>
    <t xml:space="preserve">Office space, furnishings, phones, and other general equipment for new staff positions</t>
  </si>
  <si>
    <t xml:space="preserve">Micah budget for two-person office (includes phones, no rent)</t>
  </si>
  <si>
    <t xml:space="preserve">Office supplies</t>
  </si>
  <si>
    <t xml:space="preserve">Overhead allocations for new staff positions (for items not included in labor fringe rate)</t>
  </si>
  <si>
    <t xml:space="preserve">New hardware (purchase price or lease payments)</t>
  </si>
  <si>
    <t xml:space="preserve">Computers -- desktop</t>
  </si>
  <si>
    <t xml:space="preserve">Server</t>
  </si>
  <si>
    <t xml:space="preserve">Printer and plotter</t>
  </si>
  <si>
    <t xml:space="preserve">Hardware maintenance fees</t>
  </si>
  <si>
    <t xml:space="preserve">Printer   </t>
  </si>
  <si>
    <t xml:space="preserve">New software</t>
  </si>
  <si>
    <t xml:space="preserve">Software maintenance fees</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 Road design, gravel grading culvert design and other projects - LiDAR replaces standard survey @ $10,000/yr per county</t>
  </si>
  <si>
    <t xml:space="preserve">Fuel saved by Officer who reviews hunting licenses not having to check out sites (Woodbury County)</t>
  </si>
  <si>
    <t xml:space="preserve">Floodplain permitting, windfarm and other zoning - use of LiDAR contributes $10,000/yr per county</t>
  </si>
  <si>
    <t xml:space="preserve">Water treatment improvement and streets for small cities - LiDAR use @ $5000/yr per county</t>
  </si>
  <si>
    <t xml:space="preserve">Total Other Benefits</t>
  </si>
  <si>
    <t xml:space="preserve">Specific Productivity Benefits</t>
  </si>
  <si>
    <t xml:space="preserve">Reduction in time answering internal queries</t>
  </si>
  <si>
    <t xml:space="preserve">Reduction in time answering external queries with IMS server deployed (Jasper County)</t>
  </si>
  <si>
    <t xml:space="preserve">Reduction in time searching for data from surrounding counties (Jasper County)</t>
  </si>
  <si>
    <t xml:space="preserve">Reduction in time providing elevation data to the public</t>
  </si>
  <si>
    <t xml:space="preserve">Reduction in time spent on parcel maintenance, real estate management</t>
  </si>
  <si>
    <t xml:space="preserve">Time saved ansering phone calls regarding voting districts </t>
  </si>
  <si>
    <t xml:space="preserve">Reduction in time spent answering walkin and phone questions from the public (assume IMS server deployed--Jasper county)</t>
  </si>
  <si>
    <t xml:space="preserve">Reduction in time from manually developing CSR points</t>
  </si>
  <si>
    <t xml:space="preserve">Time saved from all documents linked back to GIS (one hour a day for each of three staff, Winneshiek County)</t>
  </si>
  <si>
    <t xml:space="preserve">Reduced time seeking/reconciling data</t>
  </si>
  <si>
    <t xml:space="preserve">Faster tracking, court support, license checks (Woodburgy County)</t>
  </si>
  <si>
    <t xml:space="preserve">Time saved searching for data</t>
  </si>
  <si>
    <t xml:space="preserve">Time saved searching for data </t>
  </si>
  <si>
    <t xml:space="preserve">Time savings from using aerial survey data</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0"/>
    <numFmt numFmtId="170" formatCode="General"/>
    <numFmt numFmtId="171" formatCode="@"/>
    <numFmt numFmtId="172" formatCode="0.0%"/>
    <numFmt numFmtId="173" formatCode="\$#,##0.00_);[RED]&quot;($&quot;#,##0.00\)"/>
    <numFmt numFmtId="174" formatCode="\$#,##0.0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true" hidden="false"/>
    </xf>
    <xf numFmtId="171" fontId="5" fillId="0" borderId="1" xfId="0" applyFont="true" applyBorder="true" applyAlignment="true" applyProtection="true">
      <alignment horizontal="left" vertical="bottom" textRotation="0" wrapText="true" indent="0" shrinkToFit="false"/>
      <protection locked="false" hidden="false"/>
    </xf>
    <xf numFmtId="175"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0"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9" fontId="5" fillId="3" borderId="1" xfId="0" applyFont="true" applyBorder="true" applyAlignment="true" applyProtection="false">
      <alignment horizontal="right" vertical="bottom" textRotation="0" wrapText="false" indent="0" shrinkToFit="false"/>
      <protection locked="true" hidden="false"/>
    </xf>
    <xf numFmtId="169" fontId="4" fillId="3" borderId="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true">
      <alignment horizontal="left" vertical="bottom" textRotation="0" wrapText="true" indent="0" shrinkToFit="false"/>
      <protection locked="false" hidden="false"/>
    </xf>
    <xf numFmtId="173" fontId="5" fillId="3"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false" hidden="false"/>
    </xf>
    <xf numFmtId="173" fontId="5" fillId="3"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74" fontId="6" fillId="0" borderId="1" xfId="0" applyFont="true" applyBorder="true" applyAlignment="true" applyProtection="false">
      <alignment horizontal="left"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74" fontId="5" fillId="3" borderId="1"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70" fontId="5"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70" fontId="4" fillId="3" borderId="8" xfId="0" applyFont="true" applyBorder="true" applyAlignment="true" applyProtection="false">
      <alignment horizontal="left" vertical="bottom" textRotation="0" wrapText="true" indent="0" shrinkToFit="false"/>
      <protection locked="true" hidden="false"/>
    </xf>
    <xf numFmtId="176" fontId="5" fillId="3"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n">
        <v>40897</v>
      </c>
      <c r="C2" s="7"/>
      <c r="E2" s="7"/>
      <c r="F2" s="8" t="s">
        <v>3</v>
      </c>
      <c r="G2" s="9" t="s">
        <v>4</v>
      </c>
      <c r="H2" s="7"/>
      <c r="I2" s="4"/>
      <c r="J2" s="4"/>
      <c r="K2" s="4"/>
      <c r="L2" s="4"/>
    </row>
    <row r="3" customFormat="false" ht="12.75" hidden="false" customHeight="false" outlineLevel="0" collapsed="false">
      <c r="A3" s="10"/>
    </row>
    <row r="4" customFormat="false" ht="12.75" hidden="false" customHeight="false" outlineLevel="0" collapsed="false">
      <c r="A4" s="11" t="s">
        <v>5</v>
      </c>
      <c r="B4" s="12" t="n">
        <f aca="false">'Financial Analysis'!B25</f>
        <v>3362034.19416155</v>
      </c>
    </row>
    <row r="5" customFormat="false" ht="12.75" hidden="false" customHeight="false" outlineLevel="0" collapsed="false">
      <c r="A5" s="11" t="s">
        <v>6</v>
      </c>
      <c r="B5" s="13" t="n">
        <f aca="false">'Financial Analysis'!B27</f>
        <v>0.0279569460140819</v>
      </c>
    </row>
    <row r="6" customFormat="false" ht="12.75" hidden="false" customHeight="false" outlineLevel="0" collapsed="false">
      <c r="A6" s="11" t="s">
        <v>7</v>
      </c>
      <c r="B6" s="13" t="str">
        <f aca="false">'Financial Analysis'!B23</f>
        <v>2022</v>
      </c>
    </row>
    <row r="7" customFormat="false" ht="12.75" hidden="false" customHeight="false" outlineLevel="0" collapsed="false">
      <c r="A7" s="11" t="s">
        <v>8</v>
      </c>
      <c r="B7" s="14" t="n">
        <f aca="false">'Financial Analysis'!B24</f>
        <v>10</v>
      </c>
    </row>
    <row r="8" customFormat="false" ht="12.75" hidden="false" customHeight="false" outlineLevel="0" collapsed="false">
      <c r="A8" s="11"/>
      <c r="B8" s="15"/>
    </row>
    <row r="9" customFormat="false" ht="12.75" hidden="false" customHeight="false" outlineLevel="0" collapsed="false">
      <c r="A9" s="10"/>
    </row>
    <row r="10" customFormat="false" ht="12.75" hidden="false" customHeight="false" outlineLevel="0" collapsed="false">
      <c r="A10" s="1" t="s">
        <v>9</v>
      </c>
      <c r="B10" s="16" t="n">
        <v>0.025</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1" t="s">
        <v>10</v>
      </c>
      <c r="B11" s="16" t="n">
        <v>0.05</v>
      </c>
      <c r="C11" s="0" t="str">
        <f aca="false">IF(B11="","&lt;-- Enter cost of capital (alternative annual rate of return).","")</f>
        <v/>
      </c>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1</v>
      </c>
      <c r="B14" s="19" t="n">
        <v>1</v>
      </c>
      <c r="C14" s="19" t="n">
        <f aca="false">B14+1</f>
        <v>2</v>
      </c>
      <c r="D14" s="19" t="n">
        <f aca="false">C14+1</f>
        <v>3</v>
      </c>
      <c r="E14" s="19" t="n">
        <f aca="false">D14+1</f>
        <v>4</v>
      </c>
      <c r="F14" s="19" t="n">
        <f aca="false">E14+1</f>
        <v>5</v>
      </c>
      <c r="G14" s="19" t="n">
        <f aca="false">F14+1</f>
        <v>6</v>
      </c>
      <c r="H14" s="19" t="n">
        <f aca="false">G14+1</f>
        <v>7</v>
      </c>
      <c r="I14" s="19" t="n">
        <f aca="false">H14+1</f>
        <v>8</v>
      </c>
      <c r="J14" s="19" t="n">
        <f aca="false">I14+1</f>
        <v>9</v>
      </c>
      <c r="K14" s="19" t="n">
        <f aca="false">J14+1</f>
        <v>10</v>
      </c>
      <c r="L14" s="19" t="n">
        <f aca="false">K14+1</f>
        <v>11</v>
      </c>
      <c r="M14" s="19" t="n">
        <f aca="false">L14+1</f>
        <v>12</v>
      </c>
      <c r="N14" s="19" t="n">
        <f aca="false">M14+1</f>
        <v>13</v>
      </c>
      <c r="O14" s="19" t="n">
        <f aca="false">N14+1</f>
        <v>14</v>
      </c>
      <c r="P14" s="19" t="n">
        <f aca="false">O14+1</f>
        <v>15</v>
      </c>
      <c r="Q14" s="19" t="n">
        <f aca="false">P14+1</f>
        <v>16</v>
      </c>
      <c r="R14" s="19" t="n">
        <f aca="false">Q14+1</f>
        <v>17</v>
      </c>
      <c r="S14" s="19" t="n">
        <f aca="false">R14+1</f>
        <v>18</v>
      </c>
      <c r="T14" s="19" t="n">
        <f aca="false">S14+1</f>
        <v>19</v>
      </c>
      <c r="U14" s="19" t="n">
        <f aca="false">T14+1</f>
        <v>20</v>
      </c>
    </row>
    <row r="15" customFormat="false" ht="12.75" hidden="false" customHeight="false" outlineLevel="0" collapsed="false">
      <c r="A15" s="1" t="s">
        <v>12</v>
      </c>
      <c r="B15" s="20" t="n">
        <v>2012</v>
      </c>
      <c r="C15" s="20" t="n">
        <v>2013</v>
      </c>
      <c r="D15" s="20" t="n">
        <v>2014</v>
      </c>
      <c r="E15" s="20" t="n">
        <v>2015</v>
      </c>
      <c r="F15" s="20" t="n">
        <v>2016</v>
      </c>
      <c r="G15" s="20" t="n">
        <v>2017</v>
      </c>
      <c r="H15" s="20" t="n">
        <v>2018</v>
      </c>
      <c r="I15" s="20" t="n">
        <v>2019</v>
      </c>
      <c r="J15" s="20" t="n">
        <v>2020</v>
      </c>
      <c r="K15" s="20" t="n">
        <v>2021</v>
      </c>
      <c r="L15" s="20" t="n">
        <v>2022</v>
      </c>
      <c r="M15" s="20" t="n">
        <v>2023</v>
      </c>
      <c r="N15" s="20" t="n">
        <v>2024</v>
      </c>
      <c r="O15" s="20" t="n">
        <v>2025</v>
      </c>
      <c r="P15" s="20" t="n">
        <v>2026</v>
      </c>
      <c r="Q15" s="20" t="n">
        <v>2027</v>
      </c>
      <c r="R15" s="20" t="n">
        <v>2028</v>
      </c>
      <c r="S15" s="20" t="n">
        <v>2029</v>
      </c>
      <c r="T15" s="20" t="n">
        <v>2030</v>
      </c>
      <c r="U15" s="20" t="n">
        <v>2031</v>
      </c>
    </row>
    <row r="16" customFormat="false" ht="12.75" hidden="false" customHeight="false" outlineLevel="0" collapsed="false">
      <c r="A16" s="1" t="s">
        <v>13</v>
      </c>
      <c r="B16" s="21" t="n">
        <f aca="false">MAX($A14:$IV14)</f>
        <v>20</v>
      </c>
      <c r="D16" s="18"/>
      <c r="E16" s="18"/>
      <c r="F16" s="18"/>
      <c r="G16" s="18"/>
      <c r="H16" s="18"/>
      <c r="I16" s="18"/>
      <c r="J16" s="18"/>
      <c r="K16" s="18"/>
      <c r="L16" s="18"/>
      <c r="M16" s="18"/>
      <c r="N16" s="18"/>
      <c r="O16" s="18"/>
      <c r="P16" s="18"/>
      <c r="Q16" s="18"/>
      <c r="R16" s="18"/>
      <c r="S16" s="18"/>
      <c r="T16" s="18"/>
      <c r="U16" s="18"/>
    </row>
    <row r="19" customFormat="false" ht="12.75" hidden="false" customHeight="false" outlineLevel="0" collapsed="false">
      <c r="A19" s="22" t="s">
        <v>14</v>
      </c>
    </row>
    <row r="20" customFormat="false" ht="12.75" hidden="false" customHeight="false" outlineLevel="0" collapsed="false">
      <c r="A20" s="9" t="s">
        <v>15</v>
      </c>
      <c r="B20" s="10"/>
      <c r="E20" s="23"/>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4" t="s">
        <v>16</v>
      </c>
    </row>
    <row r="24" customFormat="false" ht="12.75" hidden="false" customHeight="false" outlineLevel="0" collapsed="false">
      <c r="A24" s="25" t="s">
        <v>17</v>
      </c>
    </row>
    <row r="25" customFormat="false" ht="12.75" hidden="false" customHeight="false" outlineLevel="0" collapsed="false">
      <c r="A25" s="25" t="str">
        <f aca="false">IF(A20="Independent of Assumed Inflation Rate (See Notes)","EXPLAIN METHOD USED TO PROJECT FUTURE YEAR LABOR COSTS","")</f>
        <v/>
      </c>
    </row>
    <row r="26" customFormat="false" ht="12.75" hidden="false" customHeight="false" outlineLevel="0" collapsed="false">
      <c r="A26" s="25"/>
    </row>
    <row r="27" customFormat="false" ht="12.75" hidden="false" customHeight="false" outlineLevel="0" collapsed="false">
      <c r="A27" s="25"/>
    </row>
    <row r="28" customFormat="false" ht="12.75" hidden="false" customHeight="false" outlineLevel="0" collapsed="false">
      <c r="A28" s="25"/>
    </row>
    <row r="29" customFormat="false" ht="12.75" hidden="false" customHeight="false" outlineLevel="0" collapsed="false">
      <c r="A29" s="25"/>
    </row>
    <row r="30" customFormat="false" ht="12.75" hidden="false" customHeight="false" outlineLevel="0" collapsed="false">
      <c r="A30" s="25"/>
    </row>
    <row r="31" customFormat="false" ht="12.75" hidden="false" customHeight="false" outlineLevel="0" collapsed="false">
      <c r="A31" s="25"/>
    </row>
    <row r="32" customFormat="false" ht="12.75" hidden="false" customHeight="false" outlineLevel="0" collapsed="false">
      <c r="A32" s="25"/>
    </row>
    <row r="33" customFormat="false" ht="12.75" hidden="false" customHeight="false" outlineLevel="0" collapsed="false">
      <c r="A33" s="25"/>
    </row>
    <row r="34" customFormat="false" ht="12.75" hidden="false" customHeight="true" outlineLevel="0" collapsed="false">
      <c r="A34" s="26"/>
      <c r="B34" s="27"/>
      <c r="C34" s="27"/>
      <c r="D34" s="27"/>
      <c r="E34" s="27"/>
      <c r="F34" s="27"/>
      <c r="G34" s="27"/>
      <c r="H34" s="27"/>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true" outlineLevel="0" collapsed="false">
      <c r="A44" s="2"/>
      <c r="B44" s="27"/>
      <c r="C44" s="27"/>
      <c r="D44" s="27"/>
      <c r="E44" s="27"/>
      <c r="F44" s="27"/>
      <c r="G44" s="27"/>
      <c r="H44" s="27"/>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true" customHeight="false" outlineLevel="0" collapsed="false">
      <c r="A53" s="30"/>
    </row>
    <row r="54" customFormat="false" ht="12.75" hidden="true" customHeight="false" outlineLevel="0" collapsed="false">
      <c r="A54" s="31" t="s">
        <v>18</v>
      </c>
      <c r="D54" s="32" t="s">
        <v>19</v>
      </c>
      <c r="F54" s="0" t="n">
        <f aca="false">IF(A20="Derived by Applying Inflation Rate to Current Costs",(1+B10),IF(A20="Derived by Applying Average Annual Cost of Living Adjustment to Current Costs:",(1+E20),"N/A"))</f>
        <v>1.025</v>
      </c>
    </row>
    <row r="55" customFormat="false" ht="12.75" hidden="true" customHeight="false" outlineLevel="0" collapsed="false">
      <c r="A55" s="0" t="s">
        <v>20</v>
      </c>
    </row>
    <row r="56" customFormat="false" ht="12.75" hidden="true" customHeight="false" outlineLevel="0" collapsed="false">
      <c r="A56" s="0" t="s">
        <v>15</v>
      </c>
    </row>
    <row r="57" customFormat="false" ht="12.75" hidden="true" customHeight="false" outlineLevel="0" collapsed="false">
      <c r="A57" s="0" t="s">
        <v>21</v>
      </c>
    </row>
    <row r="58" customFormat="false" ht="15" hidden="true" customHeight="true" outlineLevel="0" collapsed="false"/>
    <row r="59" customFormat="false" ht="12.75" hidden="true" customHeight="false" outlineLevel="0" collapsed="false">
      <c r="A59" s="33" t="s">
        <v>22</v>
      </c>
    </row>
    <row r="60" customFormat="false" ht="12.75" hidden="true" customHeight="false" outlineLevel="0" collapsed="false">
      <c r="A60" s="30" t="str">
        <f aca="true">CELL("filename",A59)</f>
        <v>'file:///tmp/in/input.xls'#$Project Setup Sheet</v>
      </c>
    </row>
  </sheetData>
  <sheetProtection sheet="true" objects="true" scenarios="true" formatColumns="false" selectLockedCells="true"/>
  <dataValidations count="5">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6" activeCellId="0" sqref="G6"/>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2</f>
        <v>Job Category: GIS Technician/Cadastral Maintenance</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122" t="s">
        <v>128</v>
      </c>
      <c r="B2" s="79" t="str">
        <f aca="false">IF('Productivity Benefits'!$B$3="per Hour","Hours","FTEs")</f>
        <v>Hours</v>
      </c>
      <c r="C2" s="79" t="str">
        <f aca="false">IF('Productivity Benefits'!$B$3="per Hour","Hours","FTEs")</f>
        <v>Hours</v>
      </c>
      <c r="D2" s="79" t="str">
        <f aca="false">IF('Productivity Benefits'!$B$3="per Hour","Hours","FTEs")</f>
        <v>Hours</v>
      </c>
      <c r="E2" s="79" t="str">
        <f aca="false">IF('Productivity Benefits'!$B$3="per Hour","Hours","FTEs")</f>
        <v>Hours</v>
      </c>
      <c r="F2" s="79" t="str">
        <f aca="false">IF('Productivity Benefits'!$B$3="per Hour","Hours","FTEs")</f>
        <v>Hours</v>
      </c>
      <c r="G2" s="79" t="str">
        <f aca="false">IF('Productivity Benefits'!$B$3="per Hour","Hours","FTEs")</f>
        <v>Hours</v>
      </c>
      <c r="H2" s="79" t="str">
        <f aca="false">IF('Productivity Benefits'!$B$3="per Hour","Hours","FTEs")</f>
        <v>Hours</v>
      </c>
      <c r="I2" s="79" t="str">
        <f aca="false">IF('Productivity Benefits'!$B$3="per Hour","Hours","FTEs")</f>
        <v>Hours</v>
      </c>
      <c r="J2" s="79" t="str">
        <f aca="false">IF('Productivity Benefits'!$B$3="per Hour","Hours","FTEs")</f>
        <v>Hours</v>
      </c>
      <c r="K2" s="79" t="str">
        <f aca="false">IF('Productivity Benefits'!$B$3="per Hour","Hours","FTEs")</f>
        <v>Hours</v>
      </c>
      <c r="L2" s="79" t="str">
        <f aca="false">IF('Productivity Benefits'!$B$3="per Hour","Hours","FTEs")</f>
        <v>Hours</v>
      </c>
      <c r="M2" s="79" t="str">
        <f aca="false">IF('Productivity Benefits'!$B$3="per Hour","Hours","FTEs")</f>
        <v>Hours</v>
      </c>
      <c r="N2" s="79" t="str">
        <f aca="false">IF('Productivity Benefits'!$B$3="per Hour","Hours","FTEs")</f>
        <v>Hours</v>
      </c>
      <c r="O2" s="79" t="str">
        <f aca="false">IF('Productivity Benefits'!$B$3="per Hour","Hours","FTEs")</f>
        <v>Hours</v>
      </c>
      <c r="P2" s="79" t="str">
        <f aca="false">IF('Productivity Benefits'!$B$3="per Hour","Hours","FTEs")</f>
        <v>Hours</v>
      </c>
      <c r="Q2" s="79" t="str">
        <f aca="false">IF('Productivity Benefits'!$B$3="per Hour","Hours","FTEs")</f>
        <v>Hours</v>
      </c>
      <c r="R2" s="79" t="str">
        <f aca="false">IF('Productivity Benefits'!$B$3="per Hour","Hours","FTEs")</f>
        <v>Hours</v>
      </c>
      <c r="S2" s="79" t="str">
        <f aca="false">IF('Productivity Benefits'!$B$3="per Hour","Hours","FTEs")</f>
        <v>Hours</v>
      </c>
      <c r="T2" s="79" t="str">
        <f aca="false">IF('Productivity Benefits'!$B$3="per Hour","Hours","FTEs")</f>
        <v>Hours</v>
      </c>
      <c r="U2" s="79" t="str">
        <f aca="false">IF('Productivity Benefits'!$B$3="per Hour","Hours","FTEs")</f>
        <v>Hours</v>
      </c>
    </row>
    <row r="3" customFormat="false" ht="12.75" hidden="false" customHeight="false" outlineLevel="0" collapsed="false">
      <c r="A3" s="123" t="s">
        <v>129</v>
      </c>
      <c r="B3" s="124" t="n">
        <v>0</v>
      </c>
      <c r="C3" s="124" t="n">
        <v>0</v>
      </c>
      <c r="D3" s="124" t="n">
        <v>0</v>
      </c>
      <c r="E3" s="124" t="n">
        <v>0</v>
      </c>
      <c r="F3" s="124" t="n">
        <v>0</v>
      </c>
      <c r="G3" s="124" t="n">
        <f aca="false">20*6</f>
        <v>120</v>
      </c>
      <c r="H3" s="124" t="n">
        <f aca="false">20*6</f>
        <v>120</v>
      </c>
      <c r="I3" s="124" t="n">
        <f aca="false">20*6</f>
        <v>120</v>
      </c>
      <c r="J3" s="124" t="n">
        <f aca="false">20*6</f>
        <v>120</v>
      </c>
      <c r="K3" s="124" t="n">
        <f aca="false">20*6</f>
        <v>120</v>
      </c>
      <c r="L3" s="124" t="n">
        <f aca="false">20*6</f>
        <v>120</v>
      </c>
      <c r="M3" s="124" t="n">
        <f aca="false">20*6</f>
        <v>120</v>
      </c>
      <c r="N3" s="124" t="n">
        <f aca="false">20*6</f>
        <v>120</v>
      </c>
      <c r="O3" s="124" t="n">
        <f aca="false">20*6</f>
        <v>120</v>
      </c>
      <c r="P3" s="124" t="n">
        <f aca="false">20*6</f>
        <v>120</v>
      </c>
      <c r="Q3" s="124" t="n">
        <f aca="false">20*6</f>
        <v>120</v>
      </c>
      <c r="R3" s="124" t="n">
        <f aca="false">20*6</f>
        <v>120</v>
      </c>
      <c r="S3" s="124" t="n">
        <f aca="false">20*6</f>
        <v>120</v>
      </c>
      <c r="T3" s="124" t="n">
        <f aca="false">20*6</f>
        <v>120</v>
      </c>
      <c r="U3" s="124" t="n">
        <f aca="false">20*6</f>
        <v>120</v>
      </c>
    </row>
    <row r="4" customFormat="false" ht="25.5" hidden="false" customHeight="false" outlineLevel="0" collapsed="false">
      <c r="A4" s="123" t="s">
        <v>130</v>
      </c>
      <c r="B4" s="124" t="n">
        <v>0</v>
      </c>
      <c r="C4" s="124" t="n">
        <v>0</v>
      </c>
      <c r="D4" s="124" t="n">
        <v>0</v>
      </c>
      <c r="E4" s="124" t="n">
        <v>0</v>
      </c>
      <c r="F4" s="124" t="n">
        <v>0</v>
      </c>
      <c r="G4" s="124" t="n">
        <f aca="false">5*6</f>
        <v>30</v>
      </c>
      <c r="H4" s="124" t="n">
        <f aca="false">5*6</f>
        <v>30</v>
      </c>
      <c r="I4" s="124" t="n">
        <f aca="false">5*6</f>
        <v>30</v>
      </c>
      <c r="J4" s="124" t="n">
        <f aca="false">5*6</f>
        <v>30</v>
      </c>
      <c r="K4" s="124" t="n">
        <f aca="false">5*6</f>
        <v>30</v>
      </c>
      <c r="L4" s="124" t="n">
        <f aca="false">5*6</f>
        <v>30</v>
      </c>
      <c r="M4" s="124" t="n">
        <f aca="false">5*6</f>
        <v>30</v>
      </c>
      <c r="N4" s="124" t="n">
        <f aca="false">5*6</f>
        <v>30</v>
      </c>
      <c r="O4" s="124" t="n">
        <f aca="false">5*6</f>
        <v>30</v>
      </c>
      <c r="P4" s="124" t="n">
        <f aca="false">5*6</f>
        <v>30</v>
      </c>
      <c r="Q4" s="124" t="n">
        <f aca="false">5*6</f>
        <v>30</v>
      </c>
      <c r="R4" s="124" t="n">
        <f aca="false">5*6</f>
        <v>30</v>
      </c>
      <c r="S4" s="124" t="n">
        <f aca="false">5*6</f>
        <v>30</v>
      </c>
      <c r="T4" s="124" t="n">
        <f aca="false">5*6</f>
        <v>30</v>
      </c>
      <c r="U4" s="124" t="n">
        <f aca="false">5*6</f>
        <v>30</v>
      </c>
    </row>
    <row r="5" customFormat="false" ht="25.5" hidden="false" customHeight="false" outlineLevel="0" collapsed="false">
      <c r="A5" s="123" t="s">
        <v>131</v>
      </c>
      <c r="B5" s="125" t="n">
        <v>0</v>
      </c>
      <c r="C5" s="125" t="n">
        <v>0</v>
      </c>
      <c r="D5" s="125" t="n">
        <v>0</v>
      </c>
      <c r="E5" s="125" t="n">
        <v>0</v>
      </c>
      <c r="F5" s="125" t="n">
        <v>0</v>
      </c>
      <c r="G5" s="125" t="n">
        <f aca="false">5*6</f>
        <v>30</v>
      </c>
      <c r="H5" s="125" t="n">
        <f aca="false">5*6</f>
        <v>30</v>
      </c>
      <c r="I5" s="125" t="n">
        <f aca="false">5*6</f>
        <v>30</v>
      </c>
      <c r="J5" s="125" t="n">
        <f aca="false">5*6</f>
        <v>30</v>
      </c>
      <c r="K5" s="125" t="n">
        <f aca="false">5*6</f>
        <v>30</v>
      </c>
      <c r="L5" s="125" t="n">
        <f aca="false">5*6</f>
        <v>30</v>
      </c>
      <c r="M5" s="125" t="n">
        <f aca="false">5*6</f>
        <v>30</v>
      </c>
      <c r="N5" s="126" t="n">
        <f aca="false">5*6</f>
        <v>30</v>
      </c>
      <c r="O5" s="126" t="n">
        <f aca="false">5*6</f>
        <v>30</v>
      </c>
      <c r="P5" s="126" t="n">
        <f aca="false">5*6</f>
        <v>30</v>
      </c>
      <c r="Q5" s="126" t="n">
        <f aca="false">5*6</f>
        <v>30</v>
      </c>
      <c r="R5" s="126" t="n">
        <f aca="false">5*6</f>
        <v>30</v>
      </c>
      <c r="S5" s="126" t="n">
        <f aca="false">5*6</f>
        <v>30</v>
      </c>
      <c r="T5" s="126" t="n">
        <f aca="false">5*6</f>
        <v>30</v>
      </c>
      <c r="U5" s="126" t="n">
        <f aca="false">5*6</f>
        <v>30</v>
      </c>
    </row>
    <row r="6" customFormat="false" ht="12.75" hidden="false" customHeight="false" outlineLevel="0" collapsed="false">
      <c r="A6" s="123" t="s">
        <v>132</v>
      </c>
      <c r="B6" s="124" t="n">
        <v>0</v>
      </c>
      <c r="C6" s="124" t="n">
        <v>0</v>
      </c>
      <c r="D6" s="124" t="n">
        <v>0</v>
      </c>
      <c r="E6" s="124" t="n">
        <v>0</v>
      </c>
      <c r="F6" s="124" t="n">
        <v>0</v>
      </c>
      <c r="G6" s="124" t="n">
        <f aca="false">5*6</f>
        <v>30</v>
      </c>
      <c r="H6" s="124" t="n">
        <f aca="false">5*6</f>
        <v>30</v>
      </c>
      <c r="I6" s="124" t="n">
        <f aca="false">5*6</f>
        <v>30</v>
      </c>
      <c r="J6" s="124" t="n">
        <f aca="false">5*6</f>
        <v>30</v>
      </c>
      <c r="K6" s="124" t="n">
        <f aca="false">5*6</f>
        <v>30</v>
      </c>
      <c r="L6" s="124" t="n">
        <f aca="false">5*6</f>
        <v>30</v>
      </c>
      <c r="M6" s="124" t="n">
        <f aca="false">5*6</f>
        <v>30</v>
      </c>
      <c r="N6" s="124" t="n">
        <f aca="false">5*6</f>
        <v>30</v>
      </c>
      <c r="O6" s="124" t="n">
        <f aca="false">5*6</f>
        <v>30</v>
      </c>
      <c r="P6" s="124" t="n">
        <f aca="false">5*6</f>
        <v>30</v>
      </c>
      <c r="Q6" s="124" t="n">
        <f aca="false">5*6</f>
        <v>30</v>
      </c>
      <c r="R6" s="124" t="n">
        <f aca="false">5*6</f>
        <v>30</v>
      </c>
      <c r="S6" s="124" t="n">
        <f aca="false">5*6</f>
        <v>30</v>
      </c>
      <c r="T6" s="124" t="n">
        <f aca="false">5*6</f>
        <v>30</v>
      </c>
      <c r="U6" s="124" t="n">
        <f aca="false">5*6</f>
        <v>30</v>
      </c>
    </row>
    <row r="7" customFormat="false" ht="12.75" hidden="false" customHeight="false" outlineLevel="0" collapsed="false">
      <c r="A7" s="127"/>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23"/>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23"/>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23"/>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23"/>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23"/>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23"/>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23"/>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23"/>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23"/>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23"/>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3="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210</v>
      </c>
      <c r="H18" s="129" t="n">
        <f aca="false">SUM(H3:H17)</f>
        <v>210</v>
      </c>
      <c r="I18" s="129" t="n">
        <f aca="false">SUM(I3:I17)</f>
        <v>210</v>
      </c>
      <c r="J18" s="129" t="n">
        <f aca="false">SUM(J3:J17)</f>
        <v>210</v>
      </c>
      <c r="K18" s="129" t="n">
        <f aca="false">SUM(K3:K17)</f>
        <v>210</v>
      </c>
      <c r="L18" s="129" t="n">
        <f aca="false">SUM(L3:L17)</f>
        <v>210</v>
      </c>
      <c r="M18" s="129" t="n">
        <f aca="false">SUM(M3:M17)</f>
        <v>210</v>
      </c>
      <c r="N18" s="129" t="n">
        <f aca="false">SUM(N3:N17)</f>
        <v>210</v>
      </c>
      <c r="O18" s="129" t="n">
        <f aca="false">SUM(O3:O17)</f>
        <v>210</v>
      </c>
      <c r="P18" s="129" t="n">
        <f aca="false">SUM(P3:P17)</f>
        <v>210</v>
      </c>
      <c r="Q18" s="129" t="n">
        <f aca="false">SUM(Q3:Q17)</f>
        <v>210</v>
      </c>
      <c r="R18" s="129" t="n">
        <f aca="false">SUM(R3:R17)</f>
        <v>210</v>
      </c>
      <c r="S18" s="129" t="n">
        <f aca="false">SUM(S3:S17)</f>
        <v>210</v>
      </c>
      <c r="T18" s="129" t="n">
        <f aca="false">SUM(T3:T17)</f>
        <v>210</v>
      </c>
      <c r="U18" s="129" t="n">
        <f aca="false">SUM(U3:U17)</f>
        <v>21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4 N5:U5 B6: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3</f>
        <v>Job Category: GIS Coordinato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4="per Hour","Hours","FTEs")</f>
        <v>Hours</v>
      </c>
      <c r="C2" s="79" t="str">
        <f aca="false">IF('Productivity Benefits'!$B$4="per Hour","Hours","FTEs")</f>
        <v>Hours</v>
      </c>
      <c r="D2" s="79" t="str">
        <f aca="false">IF('Productivity Benefits'!$B$4="per Hour","Hours","FTEs")</f>
        <v>Hours</v>
      </c>
      <c r="E2" s="79" t="str">
        <f aca="false">IF('Productivity Benefits'!$B$4="per Hour","Hours","FTEs")</f>
        <v>Hours</v>
      </c>
      <c r="F2" s="79" t="str">
        <f aca="false">IF('Productivity Benefits'!$B$4="per Hour","Hours","FTEs")</f>
        <v>Hours</v>
      </c>
      <c r="G2" s="79" t="str">
        <f aca="false">IF('Productivity Benefits'!$B$4="per Hour","Hours","FTEs")</f>
        <v>Hours</v>
      </c>
      <c r="H2" s="79" t="str">
        <f aca="false">IF('Productivity Benefits'!$B$4="per Hour","Hours","FTEs")</f>
        <v>Hours</v>
      </c>
      <c r="I2" s="79" t="str">
        <f aca="false">IF('Productivity Benefits'!$B$4="per Hour","Hours","FTEs")</f>
        <v>Hours</v>
      </c>
      <c r="J2" s="79" t="str">
        <f aca="false">IF('Productivity Benefits'!$B$4="per Hour","Hours","FTEs")</f>
        <v>Hours</v>
      </c>
      <c r="K2" s="79" t="str">
        <f aca="false">IF('Productivity Benefits'!$B$4="per Hour","Hours","FTEs")</f>
        <v>Hours</v>
      </c>
      <c r="L2" s="79" t="str">
        <f aca="false">IF('Productivity Benefits'!$B$4="per Hour","Hours","FTEs")</f>
        <v>Hours</v>
      </c>
      <c r="M2" s="79" t="str">
        <f aca="false">IF('Productivity Benefits'!$B$4="per Hour","Hours","FTEs")</f>
        <v>Hours</v>
      </c>
      <c r="N2" s="79" t="str">
        <f aca="false">IF('Productivity Benefits'!$B$4="per Hour","Hours","FTEs")</f>
        <v>Hours</v>
      </c>
      <c r="O2" s="79" t="str">
        <f aca="false">IF('Productivity Benefits'!$B$4="per Hour","Hours","FTEs")</f>
        <v>Hours</v>
      </c>
      <c r="P2" s="79" t="str">
        <f aca="false">IF('Productivity Benefits'!$B$4="per Hour","Hours","FTEs")</f>
        <v>Hours</v>
      </c>
      <c r="Q2" s="79" t="str">
        <f aca="false">IF('Productivity Benefits'!$B$4="per Hour","Hours","FTEs")</f>
        <v>Hours</v>
      </c>
      <c r="R2" s="79" t="str">
        <f aca="false">IF('Productivity Benefits'!$B$4="per Hour","Hours","FTEs")</f>
        <v>Hours</v>
      </c>
      <c r="S2" s="79" t="str">
        <f aca="false">IF('Productivity Benefits'!$B$4="per Hour","Hours","FTEs")</f>
        <v>Hours</v>
      </c>
      <c r="T2" s="79" t="str">
        <f aca="false">IF('Productivity Benefits'!$B$4="per Hour","Hours","FTEs")</f>
        <v>Hours</v>
      </c>
      <c r="U2" s="79" t="str">
        <f aca="false">IF('Productivity Benefits'!$B$4="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4="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4</f>
        <v>Job Category: GIS Analyst</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5="per Hour","Hours","FTEs")</f>
        <v>Hours</v>
      </c>
      <c r="C2" s="79" t="str">
        <f aca="false">IF('Productivity Benefits'!$B$5="per Hour","Hours","FTEs")</f>
        <v>Hours</v>
      </c>
      <c r="D2" s="79" t="str">
        <f aca="false">IF('Productivity Benefits'!$B$5="per Hour","Hours","FTEs")</f>
        <v>Hours</v>
      </c>
      <c r="E2" s="79" t="str">
        <f aca="false">IF('Productivity Benefits'!$B$5="per Hour","Hours","FTEs")</f>
        <v>Hours</v>
      </c>
      <c r="F2" s="79" t="str">
        <f aca="false">IF('Productivity Benefits'!$B$5="per Hour","Hours","FTEs")</f>
        <v>Hours</v>
      </c>
      <c r="G2" s="79" t="str">
        <f aca="false">IF('Productivity Benefits'!$B$5="per Hour","Hours","FTEs")</f>
        <v>Hours</v>
      </c>
      <c r="H2" s="79" t="str">
        <f aca="false">IF('Productivity Benefits'!$B$5="per Hour","Hours","FTEs")</f>
        <v>Hours</v>
      </c>
      <c r="I2" s="79" t="str">
        <f aca="false">IF('Productivity Benefits'!$B$5="per Hour","Hours","FTEs")</f>
        <v>Hours</v>
      </c>
      <c r="J2" s="79" t="str">
        <f aca="false">IF('Productivity Benefits'!$B$5="per Hour","Hours","FTEs")</f>
        <v>Hours</v>
      </c>
      <c r="K2" s="79" t="str">
        <f aca="false">IF('Productivity Benefits'!$B$5="per Hour","Hours","FTEs")</f>
        <v>Hours</v>
      </c>
      <c r="L2" s="79" t="str">
        <f aca="false">IF('Productivity Benefits'!$B$5="per Hour","Hours","FTEs")</f>
        <v>Hours</v>
      </c>
      <c r="M2" s="79" t="str">
        <f aca="false">IF('Productivity Benefits'!$B$5="per Hour","Hours","FTEs")</f>
        <v>Hours</v>
      </c>
      <c r="N2" s="79" t="str">
        <f aca="false">IF('Productivity Benefits'!$B$5="per Hour","Hours","FTEs")</f>
        <v>Hours</v>
      </c>
      <c r="O2" s="79" t="str">
        <f aca="false">IF('Productivity Benefits'!$B$5="per Hour","Hours","FTEs")</f>
        <v>Hours</v>
      </c>
      <c r="P2" s="79" t="str">
        <f aca="false">IF('Productivity Benefits'!$B$5="per Hour","Hours","FTEs")</f>
        <v>Hours</v>
      </c>
      <c r="Q2" s="79" t="str">
        <f aca="false">IF('Productivity Benefits'!$B$5="per Hour","Hours","FTEs")</f>
        <v>Hours</v>
      </c>
      <c r="R2" s="79" t="str">
        <f aca="false">IF('Productivity Benefits'!$B$5="per Hour","Hours","FTEs")</f>
        <v>Hours</v>
      </c>
      <c r="S2" s="79" t="str">
        <f aca="false">IF('Productivity Benefits'!$B$5="per Hour","Hours","FTEs")</f>
        <v>Hours</v>
      </c>
      <c r="T2" s="79" t="str">
        <f aca="false">IF('Productivity Benefits'!$B$5="per Hour","Hours","FTEs")</f>
        <v>Hours</v>
      </c>
      <c r="U2" s="79" t="str">
        <f aca="false">IF('Productivity Benefits'!$B$5="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5="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5</f>
        <v>Job Category: Cadastral Maintenance</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6="per Hour","Hours","FTEs")</f>
        <v>Hours</v>
      </c>
      <c r="C2" s="79" t="str">
        <f aca="false">IF('Productivity Benefits'!$B$6="per Hour","Hours","FTEs")</f>
        <v>Hours</v>
      </c>
      <c r="D2" s="79" t="str">
        <f aca="false">IF('Productivity Benefits'!$B$6="per Hour","Hours","FTEs")</f>
        <v>Hours</v>
      </c>
      <c r="E2" s="79" t="str">
        <f aca="false">IF('Productivity Benefits'!$B$6="per Hour","Hours","FTEs")</f>
        <v>Hours</v>
      </c>
      <c r="F2" s="79" t="str">
        <f aca="false">IF('Productivity Benefits'!$B$6="per Hour","Hours","FTEs")</f>
        <v>Hours</v>
      </c>
      <c r="G2" s="79" t="str">
        <f aca="false">IF('Productivity Benefits'!$B$6="per Hour","Hours","FTEs")</f>
        <v>Hours</v>
      </c>
      <c r="H2" s="79" t="str">
        <f aca="false">IF('Productivity Benefits'!$B$6="per Hour","Hours","FTEs")</f>
        <v>Hours</v>
      </c>
      <c r="I2" s="79" t="str">
        <f aca="false">IF('Productivity Benefits'!$B$6="per Hour","Hours","FTEs")</f>
        <v>Hours</v>
      </c>
      <c r="J2" s="79" t="str">
        <f aca="false">IF('Productivity Benefits'!$B$6="per Hour","Hours","FTEs")</f>
        <v>Hours</v>
      </c>
      <c r="K2" s="79" t="str">
        <f aca="false">IF('Productivity Benefits'!$B$6="per Hour","Hours","FTEs")</f>
        <v>Hours</v>
      </c>
      <c r="L2" s="79" t="str">
        <f aca="false">IF('Productivity Benefits'!$B$6="per Hour","Hours","FTEs")</f>
        <v>Hours</v>
      </c>
      <c r="M2" s="79" t="str">
        <f aca="false">IF('Productivity Benefits'!$B$6="per Hour","Hours","FTEs")</f>
        <v>Hours</v>
      </c>
      <c r="N2" s="79" t="str">
        <f aca="false">IF('Productivity Benefits'!$B$6="per Hour","Hours","FTEs")</f>
        <v>Hours</v>
      </c>
      <c r="O2" s="79" t="str">
        <f aca="false">IF('Productivity Benefits'!$B$6="per Hour","Hours","FTEs")</f>
        <v>Hours</v>
      </c>
      <c r="P2" s="79" t="str">
        <f aca="false">IF('Productivity Benefits'!$B$6="per Hour","Hours","FTEs")</f>
        <v>Hours</v>
      </c>
      <c r="Q2" s="79" t="str">
        <f aca="false">IF('Productivity Benefits'!$B$6="per Hour","Hours","FTEs")</f>
        <v>Hours</v>
      </c>
      <c r="R2" s="79" t="str">
        <f aca="false">IF('Productivity Benefits'!$B$6="per Hour","Hours","FTEs")</f>
        <v>Hours</v>
      </c>
      <c r="S2" s="79" t="str">
        <f aca="false">IF('Productivity Benefits'!$B$6="per Hour","Hours","FTEs")</f>
        <v>Hours</v>
      </c>
      <c r="T2" s="79" t="str">
        <f aca="false">IF('Productivity Benefits'!$B$6="per Hour","Hours","FTEs")</f>
        <v>Hours</v>
      </c>
      <c r="U2" s="79" t="str">
        <f aca="false">IF('Productivity Benefits'!$B$6="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6="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4" activeCellId="0" sqref="F4:U4"/>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6</f>
        <v>Job Category: Clerk II -- Audito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7="per Hour","Hours","FTEs")</f>
        <v>Hours</v>
      </c>
      <c r="C2" s="79" t="str">
        <f aca="false">IF('Productivity Benefits'!$B$7="per Hour","Hours","FTEs")</f>
        <v>Hours</v>
      </c>
      <c r="D2" s="79" t="str">
        <f aca="false">IF('Productivity Benefits'!$B$7="per Hour","Hours","FTEs")</f>
        <v>Hours</v>
      </c>
      <c r="E2" s="79" t="str">
        <f aca="false">IF('Productivity Benefits'!$B$7="per Hour","Hours","FTEs")</f>
        <v>Hours</v>
      </c>
      <c r="F2" s="79" t="str">
        <f aca="false">IF('Productivity Benefits'!$B$7="per Hour","Hours","FTEs")</f>
        <v>Hours</v>
      </c>
      <c r="G2" s="79" t="str">
        <f aca="false">IF('Productivity Benefits'!$B$7="per Hour","Hours","FTEs")</f>
        <v>Hours</v>
      </c>
      <c r="H2" s="79" t="str">
        <f aca="false">IF('Productivity Benefits'!$B$7="per Hour","Hours","FTEs")</f>
        <v>Hours</v>
      </c>
      <c r="I2" s="79" t="str">
        <f aca="false">IF('Productivity Benefits'!$B$7="per Hour","Hours","FTEs")</f>
        <v>Hours</v>
      </c>
      <c r="J2" s="79" t="str">
        <f aca="false">IF('Productivity Benefits'!$B$7="per Hour","Hours","FTEs")</f>
        <v>Hours</v>
      </c>
      <c r="K2" s="79" t="str">
        <f aca="false">IF('Productivity Benefits'!$B$7="per Hour","Hours","FTEs")</f>
        <v>Hours</v>
      </c>
      <c r="L2" s="79" t="str">
        <f aca="false">IF('Productivity Benefits'!$B$7="per Hour","Hours","FTEs")</f>
        <v>Hours</v>
      </c>
      <c r="M2" s="79" t="str">
        <f aca="false">IF('Productivity Benefits'!$B$7="per Hour","Hours","FTEs")</f>
        <v>Hours</v>
      </c>
      <c r="N2" s="79" t="str">
        <f aca="false">IF('Productivity Benefits'!$B$7="per Hour","Hours","FTEs")</f>
        <v>Hours</v>
      </c>
      <c r="O2" s="79" t="str">
        <f aca="false">IF('Productivity Benefits'!$B$7="per Hour","Hours","FTEs")</f>
        <v>Hours</v>
      </c>
      <c r="P2" s="79" t="str">
        <f aca="false">IF('Productivity Benefits'!$B$7="per Hour","Hours","FTEs")</f>
        <v>Hours</v>
      </c>
      <c r="Q2" s="79" t="str">
        <f aca="false">IF('Productivity Benefits'!$B$7="per Hour","Hours","FTEs")</f>
        <v>Hours</v>
      </c>
      <c r="R2" s="79" t="str">
        <f aca="false">IF('Productivity Benefits'!$B$7="per Hour","Hours","FTEs")</f>
        <v>Hours</v>
      </c>
      <c r="S2" s="79" t="str">
        <f aca="false">IF('Productivity Benefits'!$B$7="per Hour","Hours","FTEs")</f>
        <v>Hours</v>
      </c>
      <c r="T2" s="79" t="str">
        <f aca="false">IF('Productivity Benefits'!$B$7="per Hour","Hours","FTEs")</f>
        <v>Hours</v>
      </c>
      <c r="U2" s="79" t="str">
        <f aca="false">IF('Productivity Benefits'!$B$7="per Hour","Hours","FTEs")</f>
        <v>Hours</v>
      </c>
    </row>
    <row r="3" customFormat="false" ht="25.5" hidden="false" customHeight="false" outlineLevel="0" collapsed="false">
      <c r="A3" s="130" t="s">
        <v>133</v>
      </c>
      <c r="B3" s="124"/>
      <c r="C3" s="124"/>
      <c r="D3" s="124"/>
      <c r="E3" s="124"/>
      <c r="F3" s="124" t="n">
        <f aca="false">520*6</f>
        <v>3120</v>
      </c>
      <c r="G3" s="124" t="n">
        <f aca="false">520*6</f>
        <v>3120</v>
      </c>
      <c r="H3" s="124" t="n">
        <f aca="false">520*6</f>
        <v>3120</v>
      </c>
      <c r="I3" s="124" t="n">
        <f aca="false">520*6</f>
        <v>3120</v>
      </c>
      <c r="J3" s="124" t="n">
        <f aca="false">520*6</f>
        <v>3120</v>
      </c>
      <c r="K3" s="124" t="n">
        <f aca="false">520*6</f>
        <v>3120</v>
      </c>
      <c r="L3" s="124" t="n">
        <f aca="false">520*6</f>
        <v>3120</v>
      </c>
      <c r="M3" s="124" t="n">
        <f aca="false">520*6</f>
        <v>3120</v>
      </c>
      <c r="N3" s="124" t="n">
        <f aca="false">520*6</f>
        <v>3120</v>
      </c>
      <c r="O3" s="124" t="n">
        <f aca="false">520*6</f>
        <v>3120</v>
      </c>
      <c r="P3" s="124" t="n">
        <f aca="false">520*6</f>
        <v>3120</v>
      </c>
      <c r="Q3" s="124" t="n">
        <f aca="false">520*6</f>
        <v>3120</v>
      </c>
      <c r="R3" s="124" t="n">
        <f aca="false">520*6</f>
        <v>3120</v>
      </c>
      <c r="S3" s="124" t="n">
        <f aca="false">520*6</f>
        <v>3120</v>
      </c>
      <c r="T3" s="124" t="n">
        <f aca="false">520*6</f>
        <v>3120</v>
      </c>
      <c r="U3" s="124" t="n">
        <f aca="false">520*6</f>
        <v>3120</v>
      </c>
    </row>
    <row r="4" customFormat="false" ht="25.5" hidden="false" customHeight="false" outlineLevel="0" collapsed="false">
      <c r="A4" s="130" t="s">
        <v>134</v>
      </c>
      <c r="B4" s="124"/>
      <c r="C4" s="124"/>
      <c r="D4" s="124"/>
      <c r="E4" s="124"/>
      <c r="F4" s="124" t="n">
        <f aca="false">80*6</f>
        <v>480</v>
      </c>
      <c r="G4" s="124" t="n">
        <f aca="false">80*6</f>
        <v>480</v>
      </c>
      <c r="H4" s="124" t="n">
        <f aca="false">80*6</f>
        <v>480</v>
      </c>
      <c r="I4" s="124" t="n">
        <f aca="false">80*6</f>
        <v>480</v>
      </c>
      <c r="J4" s="124" t="n">
        <f aca="false">80*6</f>
        <v>480</v>
      </c>
      <c r="K4" s="124" t="n">
        <f aca="false">80*6</f>
        <v>480</v>
      </c>
      <c r="L4" s="124" t="n">
        <f aca="false">80*6</f>
        <v>480</v>
      </c>
      <c r="M4" s="124" t="n">
        <f aca="false">80*6</f>
        <v>480</v>
      </c>
      <c r="N4" s="124" t="n">
        <f aca="false">80*6</f>
        <v>480</v>
      </c>
      <c r="O4" s="124" t="n">
        <f aca="false">80*6</f>
        <v>480</v>
      </c>
      <c r="P4" s="124" t="n">
        <f aca="false">80*6</f>
        <v>480</v>
      </c>
      <c r="Q4" s="124" t="n">
        <f aca="false">80*6</f>
        <v>480</v>
      </c>
      <c r="R4" s="124" t="n">
        <f aca="false">80*6</f>
        <v>480</v>
      </c>
      <c r="S4" s="124" t="n">
        <f aca="false">80*6</f>
        <v>480</v>
      </c>
      <c r="T4" s="124" t="n">
        <f aca="false">80*6</f>
        <v>480</v>
      </c>
      <c r="U4" s="124" t="n">
        <f aca="false">80*6</f>
        <v>480</v>
      </c>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7="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3600</v>
      </c>
      <c r="G18" s="129" t="n">
        <f aca="false">SUM(G3:G17)</f>
        <v>3600</v>
      </c>
      <c r="H18" s="129" t="n">
        <f aca="false">SUM(H3:H17)</f>
        <v>3600</v>
      </c>
      <c r="I18" s="129" t="n">
        <f aca="false">SUM(I3:I17)</f>
        <v>3600</v>
      </c>
      <c r="J18" s="129" t="n">
        <f aca="false">SUM(J3:J17)</f>
        <v>3600</v>
      </c>
      <c r="K18" s="129" t="n">
        <f aca="false">SUM(K3:K17)</f>
        <v>3600</v>
      </c>
      <c r="L18" s="129" t="n">
        <f aca="false">SUM(L3:L17)</f>
        <v>3600</v>
      </c>
      <c r="M18" s="129" t="n">
        <f aca="false">SUM(M3:M17)</f>
        <v>3600</v>
      </c>
      <c r="N18" s="129" t="n">
        <f aca="false">SUM(N3:N17)</f>
        <v>3600</v>
      </c>
      <c r="O18" s="129" t="n">
        <f aca="false">SUM(O3:O17)</f>
        <v>3600</v>
      </c>
      <c r="P18" s="129" t="n">
        <f aca="false">SUM(P3:P17)</f>
        <v>3600</v>
      </c>
      <c r="Q18" s="129" t="n">
        <f aca="false">SUM(Q3:Q17)</f>
        <v>3600</v>
      </c>
      <c r="R18" s="129" t="n">
        <f aca="false">SUM(R3:R17)</f>
        <v>3600</v>
      </c>
      <c r="S18" s="129" t="n">
        <f aca="false">SUM(S3:S17)</f>
        <v>3600</v>
      </c>
      <c r="T18" s="129" t="n">
        <f aca="false">SUM(T3:T17)</f>
        <v>3600</v>
      </c>
      <c r="U18" s="129" t="n">
        <f aca="false">SUM(U3:U17)</f>
        <v>360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6" activeCellId="0" sqref="F6:U6"/>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7</f>
        <v>Job Category: Clerk II -- Assesso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8="per Hour","Hours","FTEs")</f>
        <v>Hours</v>
      </c>
      <c r="C2" s="79" t="str">
        <f aca="false">IF('Productivity Benefits'!$B$8="per Hour","Hours","FTEs")</f>
        <v>Hours</v>
      </c>
      <c r="D2" s="79" t="str">
        <f aca="false">IF('Productivity Benefits'!$B$8="per Hour","Hours","FTEs")</f>
        <v>Hours</v>
      </c>
      <c r="E2" s="79" t="str">
        <f aca="false">IF('Productivity Benefits'!$B$8="per Hour","Hours","FTEs")</f>
        <v>Hours</v>
      </c>
      <c r="F2" s="79" t="str">
        <f aca="false">IF('Productivity Benefits'!$B$8="per Hour","Hours","FTEs")</f>
        <v>Hours</v>
      </c>
      <c r="G2" s="79" t="str">
        <f aca="false">IF('Productivity Benefits'!$B$8="per Hour","Hours","FTEs")</f>
        <v>Hours</v>
      </c>
      <c r="H2" s="79" t="str">
        <f aca="false">IF('Productivity Benefits'!$B$8="per Hour","Hours","FTEs")</f>
        <v>Hours</v>
      </c>
      <c r="I2" s="79" t="str">
        <f aca="false">IF('Productivity Benefits'!$B$8="per Hour","Hours","FTEs")</f>
        <v>Hours</v>
      </c>
      <c r="J2" s="79" t="str">
        <f aca="false">IF('Productivity Benefits'!$B$8="per Hour","Hours","FTEs")</f>
        <v>Hours</v>
      </c>
      <c r="K2" s="79" t="str">
        <f aca="false">IF('Productivity Benefits'!$B$8="per Hour","Hours","FTEs")</f>
        <v>Hours</v>
      </c>
      <c r="L2" s="79" t="str">
        <f aca="false">IF('Productivity Benefits'!$B$8="per Hour","Hours","FTEs")</f>
        <v>Hours</v>
      </c>
      <c r="M2" s="79" t="str">
        <f aca="false">IF('Productivity Benefits'!$B$8="per Hour","Hours","FTEs")</f>
        <v>Hours</v>
      </c>
      <c r="N2" s="79" t="str">
        <f aca="false">IF('Productivity Benefits'!$B$8="per Hour","Hours","FTEs")</f>
        <v>Hours</v>
      </c>
      <c r="O2" s="79" t="str">
        <f aca="false">IF('Productivity Benefits'!$B$8="per Hour","Hours","FTEs")</f>
        <v>Hours</v>
      </c>
      <c r="P2" s="79" t="str">
        <f aca="false">IF('Productivity Benefits'!$B$8="per Hour","Hours","FTEs")</f>
        <v>Hours</v>
      </c>
      <c r="Q2" s="79" t="str">
        <f aca="false">IF('Productivity Benefits'!$B$8="per Hour","Hours","FTEs")</f>
        <v>Hours</v>
      </c>
      <c r="R2" s="79" t="str">
        <f aca="false">IF('Productivity Benefits'!$B$8="per Hour","Hours","FTEs")</f>
        <v>Hours</v>
      </c>
      <c r="S2" s="79" t="str">
        <f aca="false">IF('Productivity Benefits'!$B$8="per Hour","Hours","FTEs")</f>
        <v>Hours</v>
      </c>
      <c r="T2" s="79" t="str">
        <f aca="false">IF('Productivity Benefits'!$B$8="per Hour","Hours","FTEs")</f>
        <v>Hours</v>
      </c>
      <c r="U2" s="79" t="str">
        <f aca="false">IF('Productivity Benefits'!$B$8="per Hour","Hours","FTEs")</f>
        <v>Hours</v>
      </c>
    </row>
    <row r="3" customFormat="false" ht="25.5" hidden="false" customHeight="false" outlineLevel="0" collapsed="false">
      <c r="A3" s="130" t="s">
        <v>133</v>
      </c>
      <c r="B3" s="124"/>
      <c r="C3" s="124"/>
      <c r="D3" s="124"/>
      <c r="E3" s="124"/>
      <c r="F3" s="124" t="n">
        <f aca="false">520*6</f>
        <v>3120</v>
      </c>
      <c r="G3" s="124" t="n">
        <f aca="false">520*6</f>
        <v>3120</v>
      </c>
      <c r="H3" s="124" t="n">
        <f aca="false">520*6</f>
        <v>3120</v>
      </c>
      <c r="I3" s="124" t="n">
        <f aca="false">520*6</f>
        <v>3120</v>
      </c>
      <c r="J3" s="124" t="n">
        <f aca="false">520*6</f>
        <v>3120</v>
      </c>
      <c r="K3" s="124" t="n">
        <f aca="false">520*6</f>
        <v>3120</v>
      </c>
      <c r="L3" s="124" t="n">
        <f aca="false">520*6</f>
        <v>3120</v>
      </c>
      <c r="M3" s="124" t="n">
        <f aca="false">520*6</f>
        <v>3120</v>
      </c>
      <c r="N3" s="124" t="n">
        <f aca="false">520*6</f>
        <v>3120</v>
      </c>
      <c r="O3" s="124" t="n">
        <f aca="false">520*6</f>
        <v>3120</v>
      </c>
      <c r="P3" s="124" t="n">
        <f aca="false">520*6</f>
        <v>3120</v>
      </c>
      <c r="Q3" s="124" t="n">
        <f aca="false">520*6</f>
        <v>3120</v>
      </c>
      <c r="R3" s="124" t="n">
        <f aca="false">520*6</f>
        <v>3120</v>
      </c>
      <c r="S3" s="124" t="n">
        <f aca="false">520*6</f>
        <v>3120</v>
      </c>
      <c r="T3" s="124" t="n">
        <f aca="false">520*6</f>
        <v>3120</v>
      </c>
      <c r="U3" s="124" t="n">
        <f aca="false">520*6</f>
        <v>3120</v>
      </c>
    </row>
    <row r="4" customFormat="false" ht="38.25" hidden="false" customHeight="false" outlineLevel="0" collapsed="false">
      <c r="A4" s="130" t="s">
        <v>135</v>
      </c>
      <c r="B4" s="124"/>
      <c r="C4" s="124"/>
      <c r="D4" s="124"/>
      <c r="E4" s="124"/>
      <c r="F4" s="124" t="n">
        <f aca="false">650*6</f>
        <v>3900</v>
      </c>
      <c r="G4" s="124" t="n">
        <f aca="false">650*6</f>
        <v>3900</v>
      </c>
      <c r="H4" s="124" t="n">
        <f aca="false">650*6</f>
        <v>3900</v>
      </c>
      <c r="I4" s="124" t="n">
        <f aca="false">650*6</f>
        <v>3900</v>
      </c>
      <c r="J4" s="124" t="n">
        <f aca="false">650*6</f>
        <v>3900</v>
      </c>
      <c r="K4" s="124" t="n">
        <f aca="false">650*6</f>
        <v>3900</v>
      </c>
      <c r="L4" s="124" t="n">
        <f aca="false">650*6</f>
        <v>3900</v>
      </c>
      <c r="M4" s="124" t="n">
        <f aca="false">650*6</f>
        <v>3900</v>
      </c>
      <c r="N4" s="124" t="n">
        <f aca="false">650*6</f>
        <v>3900</v>
      </c>
      <c r="O4" s="124" t="n">
        <f aca="false">650*6</f>
        <v>3900</v>
      </c>
      <c r="P4" s="124" t="n">
        <f aca="false">650*6</f>
        <v>3900</v>
      </c>
      <c r="Q4" s="124" t="n">
        <f aca="false">650*6</f>
        <v>3900</v>
      </c>
      <c r="R4" s="124" t="n">
        <f aca="false">650*6</f>
        <v>3900</v>
      </c>
      <c r="S4" s="124" t="n">
        <f aca="false">650*6</f>
        <v>3900</v>
      </c>
      <c r="T4" s="124" t="n">
        <f aca="false">650*6</f>
        <v>3900</v>
      </c>
      <c r="U4" s="124" t="n">
        <f aca="false">650*6</f>
        <v>3900</v>
      </c>
    </row>
    <row r="5" customFormat="false" ht="12.75" hidden="false" customHeight="false" outlineLevel="0" collapsed="false">
      <c r="A5" s="130" t="s">
        <v>136</v>
      </c>
      <c r="B5" s="124"/>
      <c r="C5" s="124"/>
      <c r="D5" s="124"/>
      <c r="E5" s="124"/>
      <c r="F5" s="124" t="n">
        <f aca="false">2080*6</f>
        <v>12480</v>
      </c>
      <c r="G5" s="124" t="n">
        <f aca="false">1917*6</f>
        <v>11502</v>
      </c>
      <c r="H5" s="124"/>
      <c r="I5" s="124"/>
      <c r="J5" s="124"/>
      <c r="K5" s="124"/>
      <c r="L5" s="124"/>
      <c r="M5" s="124"/>
      <c r="N5" s="124"/>
      <c r="O5" s="124"/>
      <c r="P5" s="124"/>
      <c r="Q5" s="124"/>
      <c r="R5" s="124"/>
      <c r="S5" s="124"/>
      <c r="T5" s="124"/>
      <c r="U5" s="124"/>
    </row>
    <row r="6" customFormat="false" ht="25.5" hidden="false" customHeight="false" outlineLevel="0" collapsed="false">
      <c r="A6" s="130" t="s">
        <v>137</v>
      </c>
      <c r="B6" s="124"/>
      <c r="C6" s="124"/>
      <c r="D6" s="124"/>
      <c r="E6" s="124"/>
      <c r="F6" s="124" t="n">
        <f aca="false">750*6</f>
        <v>4500</v>
      </c>
      <c r="G6" s="124" t="n">
        <f aca="false">750*6</f>
        <v>4500</v>
      </c>
      <c r="H6" s="124" t="n">
        <f aca="false">750*6</f>
        <v>4500</v>
      </c>
      <c r="I6" s="124" t="n">
        <f aca="false">750*6</f>
        <v>4500</v>
      </c>
      <c r="J6" s="124" t="n">
        <f aca="false">750*6</f>
        <v>4500</v>
      </c>
      <c r="K6" s="124" t="n">
        <f aca="false">750*6</f>
        <v>4500</v>
      </c>
      <c r="L6" s="124" t="n">
        <f aca="false">750*6</f>
        <v>4500</v>
      </c>
      <c r="M6" s="124" t="n">
        <f aca="false">750*6</f>
        <v>4500</v>
      </c>
      <c r="N6" s="124" t="n">
        <f aca="false">750*6</f>
        <v>4500</v>
      </c>
      <c r="O6" s="124" t="n">
        <f aca="false">750*6</f>
        <v>4500</v>
      </c>
      <c r="P6" s="124" t="n">
        <f aca="false">750*6</f>
        <v>4500</v>
      </c>
      <c r="Q6" s="124" t="n">
        <f aca="false">750*6</f>
        <v>4500</v>
      </c>
      <c r="R6" s="124" t="n">
        <f aca="false">750*6</f>
        <v>4500</v>
      </c>
      <c r="S6" s="124" t="n">
        <f aca="false">750*6</f>
        <v>4500</v>
      </c>
      <c r="T6" s="124" t="n">
        <f aca="false">750*6</f>
        <v>4500</v>
      </c>
      <c r="U6" s="124" t="n">
        <f aca="false">750*6</f>
        <v>4500</v>
      </c>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8="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24000</v>
      </c>
      <c r="G18" s="129" t="n">
        <f aca="false">SUM(G3:G17)</f>
        <v>23022</v>
      </c>
      <c r="H18" s="129" t="n">
        <f aca="false">SUM(H3:H17)</f>
        <v>11520</v>
      </c>
      <c r="I18" s="129" t="n">
        <f aca="false">SUM(I3:I17)</f>
        <v>11520</v>
      </c>
      <c r="J18" s="129" t="n">
        <f aca="false">SUM(J3:J17)</f>
        <v>11520</v>
      </c>
      <c r="K18" s="129" t="n">
        <f aca="false">SUM(K3:K17)</f>
        <v>11520</v>
      </c>
      <c r="L18" s="129" t="n">
        <f aca="false">SUM(L3:L17)</f>
        <v>11520</v>
      </c>
      <c r="M18" s="129" t="n">
        <f aca="false">SUM(M3:M17)</f>
        <v>11520</v>
      </c>
      <c r="N18" s="129" t="n">
        <f aca="false">SUM(N3:N17)</f>
        <v>11520</v>
      </c>
      <c r="O18" s="129" t="n">
        <f aca="false">SUM(O3:O17)</f>
        <v>11520</v>
      </c>
      <c r="P18" s="129" t="n">
        <f aca="false">SUM(P3:P17)</f>
        <v>11520</v>
      </c>
      <c r="Q18" s="129" t="n">
        <f aca="false">SUM(Q3:Q17)</f>
        <v>11520</v>
      </c>
      <c r="R18" s="129" t="n">
        <f aca="false">SUM(R3:R17)</f>
        <v>11520</v>
      </c>
      <c r="S18" s="129" t="n">
        <f aca="false">SUM(S3:S17)</f>
        <v>11520</v>
      </c>
      <c r="T18" s="129" t="n">
        <f aca="false">SUM(T3:T17)</f>
        <v>11520</v>
      </c>
      <c r="U18" s="129" t="n">
        <f aca="false">SUM(U3:U17)</f>
        <v>1152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T3" activePane="bottomRight" state="frozen"/>
      <selection pane="topLeft" activeCell="A1" activeCellId="0" sqref="A1"/>
      <selection pane="topRight" activeCell="T1" activeCellId="0" sqref="T1"/>
      <selection pane="bottomLeft" activeCell="A3" activeCellId="0" sqref="A3"/>
      <selection pane="bottomRight" activeCell="F3" activeCellId="0" sqref="F3:U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8</f>
        <v>Job Category: Planning Director/Engine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9="per Hour","Hours","FTEs")</f>
        <v>Hours</v>
      </c>
      <c r="C2" s="79" t="str">
        <f aca="false">IF('Productivity Benefits'!$B$9="per Hour","Hours","FTEs")</f>
        <v>Hours</v>
      </c>
      <c r="D2" s="79" t="str">
        <f aca="false">IF('Productivity Benefits'!$B$9="per Hour","Hours","FTEs")</f>
        <v>Hours</v>
      </c>
      <c r="E2" s="79" t="str">
        <f aca="false">IF('Productivity Benefits'!$B$9="per Hour","Hours","FTEs")</f>
        <v>Hours</v>
      </c>
      <c r="F2" s="79" t="str">
        <f aca="false">IF('Productivity Benefits'!$B$9="per Hour","Hours","FTEs")</f>
        <v>Hours</v>
      </c>
      <c r="G2" s="79" t="str">
        <f aca="false">IF('Productivity Benefits'!$B$9="per Hour","Hours","FTEs")</f>
        <v>Hours</v>
      </c>
      <c r="H2" s="79" t="str">
        <f aca="false">IF('Productivity Benefits'!$B$9="per Hour","Hours","FTEs")</f>
        <v>Hours</v>
      </c>
      <c r="I2" s="79" t="str">
        <f aca="false">IF('Productivity Benefits'!$B$9="per Hour","Hours","FTEs")</f>
        <v>Hours</v>
      </c>
      <c r="J2" s="79" t="str">
        <f aca="false">IF('Productivity Benefits'!$B$9="per Hour","Hours","FTEs")</f>
        <v>Hours</v>
      </c>
      <c r="K2" s="79" t="str">
        <f aca="false">IF('Productivity Benefits'!$B$9="per Hour","Hours","FTEs")</f>
        <v>Hours</v>
      </c>
      <c r="L2" s="79" t="str">
        <f aca="false">IF('Productivity Benefits'!$B$9="per Hour","Hours","FTEs")</f>
        <v>Hours</v>
      </c>
      <c r="M2" s="79" t="str">
        <f aca="false">IF('Productivity Benefits'!$B$9="per Hour","Hours","FTEs")</f>
        <v>Hours</v>
      </c>
      <c r="N2" s="79" t="str">
        <f aca="false">IF('Productivity Benefits'!$B$9="per Hour","Hours","FTEs")</f>
        <v>Hours</v>
      </c>
      <c r="O2" s="79" t="str">
        <f aca="false">IF('Productivity Benefits'!$B$9="per Hour","Hours","FTEs")</f>
        <v>Hours</v>
      </c>
      <c r="P2" s="79" t="str">
        <f aca="false">IF('Productivity Benefits'!$B$9="per Hour","Hours","FTEs")</f>
        <v>Hours</v>
      </c>
      <c r="Q2" s="79" t="str">
        <f aca="false">IF('Productivity Benefits'!$B$9="per Hour","Hours","FTEs")</f>
        <v>Hours</v>
      </c>
      <c r="R2" s="79" t="str">
        <f aca="false">IF('Productivity Benefits'!$B$9="per Hour","Hours","FTEs")</f>
        <v>Hours</v>
      </c>
      <c r="S2" s="79" t="str">
        <f aca="false">IF('Productivity Benefits'!$B$9="per Hour","Hours","FTEs")</f>
        <v>Hours</v>
      </c>
      <c r="T2" s="79" t="str">
        <f aca="false">IF('Productivity Benefits'!$B$9="per Hour","Hours","FTEs")</f>
        <v>Hours</v>
      </c>
      <c r="U2" s="79" t="str">
        <f aca="false">IF('Productivity Benefits'!$B$9="per Hour","Hours","FTEs")</f>
        <v>Hours</v>
      </c>
    </row>
    <row r="3" customFormat="false" ht="12.75" hidden="false" customHeight="false" outlineLevel="0" collapsed="false">
      <c r="A3" s="130" t="s">
        <v>138</v>
      </c>
      <c r="B3" s="124"/>
      <c r="C3" s="124"/>
      <c r="D3" s="124"/>
      <c r="E3" s="124"/>
      <c r="F3" s="124" t="n">
        <f aca="false">416*6</f>
        <v>2496</v>
      </c>
      <c r="G3" s="124" t="n">
        <f aca="false">416*6</f>
        <v>2496</v>
      </c>
      <c r="H3" s="124" t="n">
        <f aca="false">416*6</f>
        <v>2496</v>
      </c>
      <c r="I3" s="124" t="n">
        <f aca="false">416*6</f>
        <v>2496</v>
      </c>
      <c r="J3" s="124" t="n">
        <f aca="false">416*6</f>
        <v>2496</v>
      </c>
      <c r="K3" s="124" t="n">
        <f aca="false">416*6</f>
        <v>2496</v>
      </c>
      <c r="L3" s="124" t="n">
        <f aca="false">416*6</f>
        <v>2496</v>
      </c>
      <c r="M3" s="124" t="n">
        <f aca="false">416*6</f>
        <v>2496</v>
      </c>
      <c r="N3" s="124" t="n">
        <f aca="false">416*6</f>
        <v>2496</v>
      </c>
      <c r="O3" s="124" t="n">
        <f aca="false">416*6</f>
        <v>2496</v>
      </c>
      <c r="P3" s="124" t="n">
        <f aca="false">416*6</f>
        <v>2496</v>
      </c>
      <c r="Q3" s="124" t="n">
        <f aca="false">416*6</f>
        <v>2496</v>
      </c>
      <c r="R3" s="124" t="n">
        <f aca="false">416*6</f>
        <v>2496</v>
      </c>
      <c r="S3" s="124" t="n">
        <f aca="false">416*6</f>
        <v>2496</v>
      </c>
      <c r="T3" s="124" t="n">
        <f aca="false">416*6</f>
        <v>2496</v>
      </c>
      <c r="U3" s="124" t="n">
        <f aca="false">416*6</f>
        <v>2496</v>
      </c>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9="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2496</v>
      </c>
      <c r="G18" s="129" t="n">
        <f aca="false">SUM(G3:G17)</f>
        <v>2496</v>
      </c>
      <c r="H18" s="129" t="n">
        <f aca="false">SUM(H3:H17)</f>
        <v>2496</v>
      </c>
      <c r="I18" s="129" t="n">
        <f aca="false">SUM(I3:I17)</f>
        <v>2496</v>
      </c>
      <c r="J18" s="129" t="n">
        <f aca="false">SUM(J3:J17)</f>
        <v>2496</v>
      </c>
      <c r="K18" s="129" t="n">
        <f aca="false">SUM(K3:K17)</f>
        <v>2496</v>
      </c>
      <c r="L18" s="129" t="n">
        <f aca="false">SUM(L3:L17)</f>
        <v>2496</v>
      </c>
      <c r="M18" s="129" t="n">
        <f aca="false">SUM(M3:M17)</f>
        <v>2496</v>
      </c>
      <c r="N18" s="129" t="n">
        <f aca="false">SUM(N3:N17)</f>
        <v>2496</v>
      </c>
      <c r="O18" s="129" t="n">
        <f aca="false">SUM(O3:O17)</f>
        <v>2496</v>
      </c>
      <c r="P18" s="129" t="n">
        <f aca="false">SUM(P3:P17)</f>
        <v>2496</v>
      </c>
      <c r="Q18" s="129" t="n">
        <f aca="false">SUM(Q3:Q17)</f>
        <v>2496</v>
      </c>
      <c r="R18" s="129" t="n">
        <f aca="false">SUM(R3:R17)</f>
        <v>2496</v>
      </c>
      <c r="S18" s="129" t="n">
        <f aca="false">SUM(S3:S17)</f>
        <v>2496</v>
      </c>
      <c r="T18" s="129" t="n">
        <f aca="false">SUM(T3:T17)</f>
        <v>2496</v>
      </c>
      <c r="U18" s="129" t="n">
        <f aca="false">SUM(U3:U17)</f>
        <v>2496</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3" activeCellId="0" sqref="F3:U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9</f>
        <v>Job Category: Sheriff</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10="per Hour","Hours","FTEs")</f>
        <v>Hours</v>
      </c>
      <c r="C2" s="79" t="str">
        <f aca="false">IF('Productivity Benefits'!$B$10="per Hour","Hours","FTEs")</f>
        <v>Hours</v>
      </c>
      <c r="D2" s="79" t="str">
        <f aca="false">IF('Productivity Benefits'!$B$10="per Hour","Hours","FTEs")</f>
        <v>Hours</v>
      </c>
      <c r="E2" s="79" t="str">
        <f aca="false">IF('Productivity Benefits'!$B$10="per Hour","Hours","FTEs")</f>
        <v>Hours</v>
      </c>
      <c r="F2" s="79" t="str">
        <f aca="false">IF('Productivity Benefits'!$B$10="per Hour","Hours","FTEs")</f>
        <v>Hours</v>
      </c>
      <c r="G2" s="79" t="str">
        <f aca="false">IF('Productivity Benefits'!$B$10="per Hour","Hours","FTEs")</f>
        <v>Hours</v>
      </c>
      <c r="H2" s="79" t="str">
        <f aca="false">IF('Productivity Benefits'!$B$10="per Hour","Hours","FTEs")</f>
        <v>Hours</v>
      </c>
      <c r="I2" s="79" t="str">
        <f aca="false">IF('Productivity Benefits'!$B$10="per Hour","Hours","FTEs")</f>
        <v>Hours</v>
      </c>
      <c r="J2" s="79" t="str">
        <f aca="false">IF('Productivity Benefits'!$B$10="per Hour","Hours","FTEs")</f>
        <v>Hours</v>
      </c>
      <c r="K2" s="79" t="str">
        <f aca="false">IF('Productivity Benefits'!$B$10="per Hour","Hours","FTEs")</f>
        <v>Hours</v>
      </c>
      <c r="L2" s="79" t="str">
        <f aca="false">IF('Productivity Benefits'!$B$10="per Hour","Hours","FTEs")</f>
        <v>Hours</v>
      </c>
      <c r="M2" s="79" t="str">
        <f aca="false">IF('Productivity Benefits'!$B$10="per Hour","Hours","FTEs")</f>
        <v>Hours</v>
      </c>
      <c r="N2" s="79" t="str">
        <f aca="false">IF('Productivity Benefits'!$B$10="per Hour","Hours","FTEs")</f>
        <v>Hours</v>
      </c>
      <c r="O2" s="79" t="str">
        <f aca="false">IF('Productivity Benefits'!$B$10="per Hour","Hours","FTEs")</f>
        <v>Hours</v>
      </c>
      <c r="P2" s="79" t="str">
        <f aca="false">IF('Productivity Benefits'!$B$10="per Hour","Hours","FTEs")</f>
        <v>Hours</v>
      </c>
      <c r="Q2" s="79" t="str">
        <f aca="false">IF('Productivity Benefits'!$B$10="per Hour","Hours","FTEs")</f>
        <v>Hours</v>
      </c>
      <c r="R2" s="79" t="str">
        <f aca="false">IF('Productivity Benefits'!$B$10="per Hour","Hours","FTEs")</f>
        <v>Hours</v>
      </c>
      <c r="S2" s="79" t="str">
        <f aca="false">IF('Productivity Benefits'!$B$10="per Hour","Hours","FTEs")</f>
        <v>Hours</v>
      </c>
      <c r="T2" s="79" t="str">
        <f aca="false">IF('Productivity Benefits'!$B$10="per Hour","Hours","FTEs")</f>
        <v>Hours</v>
      </c>
      <c r="U2" s="79" t="str">
        <f aca="false">IF('Productivity Benefits'!$B$10="per Hour","Hours","FTEs")</f>
        <v>Hours</v>
      </c>
    </row>
    <row r="3" customFormat="false" ht="25.5" hidden="false" customHeight="false" outlineLevel="0" collapsed="false">
      <c r="A3" s="130" t="s">
        <v>139</v>
      </c>
      <c r="B3" s="124"/>
      <c r="C3" s="124"/>
      <c r="D3" s="124"/>
      <c r="E3" s="124"/>
      <c r="F3" s="124" t="n">
        <f aca="false">80*6</f>
        <v>480</v>
      </c>
      <c r="G3" s="124" t="n">
        <f aca="false">80*6</f>
        <v>480</v>
      </c>
      <c r="H3" s="124" t="n">
        <f aca="false">80*6</f>
        <v>480</v>
      </c>
      <c r="I3" s="124" t="n">
        <f aca="false">80*6</f>
        <v>480</v>
      </c>
      <c r="J3" s="124" t="n">
        <f aca="false">80*6</f>
        <v>480</v>
      </c>
      <c r="K3" s="124" t="n">
        <f aca="false">80*6</f>
        <v>480</v>
      </c>
      <c r="L3" s="124" t="n">
        <f aca="false">80*6</f>
        <v>480</v>
      </c>
      <c r="M3" s="124" t="n">
        <f aca="false">80*6</f>
        <v>480</v>
      </c>
      <c r="N3" s="124" t="n">
        <f aca="false">80*6</f>
        <v>480</v>
      </c>
      <c r="O3" s="124" t="n">
        <f aca="false">80*6</f>
        <v>480</v>
      </c>
      <c r="P3" s="124" t="n">
        <f aca="false">80*6</f>
        <v>480</v>
      </c>
      <c r="Q3" s="124" t="n">
        <f aca="false">80*6</f>
        <v>480</v>
      </c>
      <c r="R3" s="124" t="n">
        <f aca="false">80*6</f>
        <v>480</v>
      </c>
      <c r="S3" s="124" t="n">
        <f aca="false">80*6</f>
        <v>480</v>
      </c>
      <c r="T3" s="124" t="n">
        <f aca="false">80*6</f>
        <v>480</v>
      </c>
      <c r="U3" s="124" t="n">
        <f aca="false">80*6</f>
        <v>480</v>
      </c>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10="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480</v>
      </c>
      <c r="G18" s="129" t="n">
        <f aca="false">SUM(G3:G17)</f>
        <v>480</v>
      </c>
      <c r="H18" s="129" t="n">
        <f aca="false">SUM(H3:H17)</f>
        <v>480</v>
      </c>
      <c r="I18" s="129" t="n">
        <f aca="false">SUM(I3:I17)</f>
        <v>480</v>
      </c>
      <c r="J18" s="129" t="n">
        <f aca="false">SUM(J3:J17)</f>
        <v>480</v>
      </c>
      <c r="K18" s="129" t="n">
        <f aca="false">SUM(K3:K17)</f>
        <v>480</v>
      </c>
      <c r="L18" s="129" t="n">
        <f aca="false">SUM(L3:L17)</f>
        <v>480</v>
      </c>
      <c r="M18" s="129" t="n">
        <f aca="false">SUM(M3:M17)</f>
        <v>480</v>
      </c>
      <c r="N18" s="129" t="n">
        <f aca="false">SUM(N3:N17)</f>
        <v>480</v>
      </c>
      <c r="O18" s="129" t="n">
        <f aca="false">SUM(O3:O17)</f>
        <v>480</v>
      </c>
      <c r="P18" s="129" t="n">
        <f aca="false">SUM(P3:P17)</f>
        <v>480</v>
      </c>
      <c r="Q18" s="129" t="n">
        <f aca="false">SUM(Q3:Q17)</f>
        <v>480</v>
      </c>
      <c r="R18" s="129" t="n">
        <f aca="false">SUM(R3:R17)</f>
        <v>480</v>
      </c>
      <c r="S18" s="129" t="n">
        <f aca="false">SUM(S3:S17)</f>
        <v>480</v>
      </c>
      <c r="T18" s="129" t="n">
        <f aca="false">SUM(T3:T17)</f>
        <v>480</v>
      </c>
      <c r="U18" s="129" t="n">
        <f aca="false">SUM(U3:U17)</f>
        <v>48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3" activeCellId="0" sqref="F3:U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10</f>
        <v>Job Category: County Engine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11="per Hour","Hours","FTEs")</f>
        <v>Hours</v>
      </c>
      <c r="C2" s="79" t="str">
        <f aca="false">IF('Productivity Benefits'!$B$11="per Hour","Hours","FTEs")</f>
        <v>Hours</v>
      </c>
      <c r="D2" s="79" t="str">
        <f aca="false">IF('Productivity Benefits'!$B$11="per Hour","Hours","FTEs")</f>
        <v>Hours</v>
      </c>
      <c r="E2" s="79" t="str">
        <f aca="false">IF('Productivity Benefits'!$B$11="per Hour","Hours","FTEs")</f>
        <v>Hours</v>
      </c>
      <c r="F2" s="79" t="str">
        <f aca="false">IF('Productivity Benefits'!$B$11="per Hour","Hours","FTEs")</f>
        <v>Hours</v>
      </c>
      <c r="G2" s="79" t="str">
        <f aca="false">IF('Productivity Benefits'!$B$11="per Hour","Hours","FTEs")</f>
        <v>Hours</v>
      </c>
      <c r="H2" s="79" t="str">
        <f aca="false">IF('Productivity Benefits'!$B$11="per Hour","Hours","FTEs")</f>
        <v>Hours</v>
      </c>
      <c r="I2" s="79" t="str">
        <f aca="false">IF('Productivity Benefits'!$B$11="per Hour","Hours","FTEs")</f>
        <v>Hours</v>
      </c>
      <c r="J2" s="79" t="str">
        <f aca="false">IF('Productivity Benefits'!$B$11="per Hour","Hours","FTEs")</f>
        <v>Hours</v>
      </c>
      <c r="K2" s="79" t="str">
        <f aca="false">IF('Productivity Benefits'!$B$11="per Hour","Hours","FTEs")</f>
        <v>Hours</v>
      </c>
      <c r="L2" s="79" t="str">
        <f aca="false">IF('Productivity Benefits'!$B$11="per Hour","Hours","FTEs")</f>
        <v>Hours</v>
      </c>
      <c r="M2" s="79" t="str">
        <f aca="false">IF('Productivity Benefits'!$B$11="per Hour","Hours","FTEs")</f>
        <v>Hours</v>
      </c>
      <c r="N2" s="79" t="str">
        <f aca="false">IF('Productivity Benefits'!$B$11="per Hour","Hours","FTEs")</f>
        <v>Hours</v>
      </c>
      <c r="O2" s="79" t="str">
        <f aca="false">IF('Productivity Benefits'!$B$11="per Hour","Hours","FTEs")</f>
        <v>Hours</v>
      </c>
      <c r="P2" s="79" t="str">
        <f aca="false">IF('Productivity Benefits'!$B$11="per Hour","Hours","FTEs")</f>
        <v>Hours</v>
      </c>
      <c r="Q2" s="79" t="str">
        <f aca="false">IF('Productivity Benefits'!$B$11="per Hour","Hours","FTEs")</f>
        <v>Hours</v>
      </c>
      <c r="R2" s="79" t="str">
        <f aca="false">IF('Productivity Benefits'!$B$11="per Hour","Hours","FTEs")</f>
        <v>Hours</v>
      </c>
      <c r="S2" s="79" t="str">
        <f aca="false">IF('Productivity Benefits'!$B$11="per Hour","Hours","FTEs")</f>
        <v>Hours</v>
      </c>
      <c r="T2" s="79" t="str">
        <f aca="false">IF('Productivity Benefits'!$B$11="per Hour","Hours","FTEs")</f>
        <v>Hours</v>
      </c>
      <c r="U2" s="79" t="str">
        <f aca="false">IF('Productivity Benefits'!$B$11="per Hour","Hours","FTEs")</f>
        <v>Hours</v>
      </c>
    </row>
    <row r="3" customFormat="false" ht="12.75" hidden="false" customHeight="false" outlineLevel="0" collapsed="false">
      <c r="A3" s="130" t="s">
        <v>140</v>
      </c>
      <c r="B3" s="124"/>
      <c r="C3" s="124"/>
      <c r="D3" s="124"/>
      <c r="E3" s="124"/>
      <c r="F3" s="124" t="n">
        <f aca="false">80*6</f>
        <v>480</v>
      </c>
      <c r="G3" s="124" t="n">
        <f aca="false">80*6</f>
        <v>480</v>
      </c>
      <c r="H3" s="124" t="n">
        <f aca="false">80*6</f>
        <v>480</v>
      </c>
      <c r="I3" s="124" t="n">
        <f aca="false">80*6</f>
        <v>480</v>
      </c>
      <c r="J3" s="124" t="n">
        <f aca="false">80*6</f>
        <v>480</v>
      </c>
      <c r="K3" s="124" t="n">
        <f aca="false">80*6</f>
        <v>480</v>
      </c>
      <c r="L3" s="124" t="n">
        <f aca="false">80*6</f>
        <v>480</v>
      </c>
      <c r="M3" s="124" t="n">
        <f aca="false">80*6</f>
        <v>480</v>
      </c>
      <c r="N3" s="124" t="n">
        <f aca="false">80*6</f>
        <v>480</v>
      </c>
      <c r="O3" s="124" t="n">
        <f aca="false">80*6</f>
        <v>480</v>
      </c>
      <c r="P3" s="124" t="n">
        <f aca="false">80*6</f>
        <v>480</v>
      </c>
      <c r="Q3" s="124" t="n">
        <f aca="false">80*6</f>
        <v>480</v>
      </c>
      <c r="R3" s="124" t="n">
        <f aca="false">80*6</f>
        <v>480</v>
      </c>
      <c r="S3" s="124" t="n">
        <f aca="false">80*6</f>
        <v>480</v>
      </c>
      <c r="T3" s="124" t="n">
        <f aca="false">80*6</f>
        <v>480</v>
      </c>
      <c r="U3" s="124" t="n">
        <f aca="false">80*6</f>
        <v>480</v>
      </c>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11="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480</v>
      </c>
      <c r="G18" s="129" t="n">
        <f aca="false">SUM(G3:G17)</f>
        <v>480</v>
      </c>
      <c r="H18" s="129" t="n">
        <f aca="false">SUM(H3:H17)</f>
        <v>480</v>
      </c>
      <c r="I18" s="129" t="n">
        <f aca="false">SUM(I3:I17)</f>
        <v>480</v>
      </c>
      <c r="J18" s="129" t="n">
        <f aca="false">SUM(J3:J17)</f>
        <v>480</v>
      </c>
      <c r="K18" s="129" t="n">
        <f aca="false">SUM(K3:K17)</f>
        <v>480</v>
      </c>
      <c r="L18" s="129" t="n">
        <f aca="false">SUM(L3:L17)</f>
        <v>480</v>
      </c>
      <c r="M18" s="129" t="n">
        <f aca="false">SUM(M3:M17)</f>
        <v>480</v>
      </c>
      <c r="N18" s="129" t="n">
        <f aca="false">SUM(N3:N17)</f>
        <v>480</v>
      </c>
      <c r="O18" s="129" t="n">
        <f aca="false">SUM(O3:O17)</f>
        <v>480</v>
      </c>
      <c r="P18" s="129" t="n">
        <f aca="false">SUM(P3:P17)</f>
        <v>480</v>
      </c>
      <c r="Q18" s="129" t="n">
        <f aca="false">SUM(Q3:Q17)</f>
        <v>480</v>
      </c>
      <c r="R18" s="129" t="n">
        <f aca="false">SUM(R3:R17)</f>
        <v>480</v>
      </c>
      <c r="S18" s="129" t="n">
        <f aca="false">SUM(S3:S17)</f>
        <v>480</v>
      </c>
      <c r="T18" s="129" t="n">
        <f aca="false">SUM(T3:T17)</f>
        <v>480</v>
      </c>
      <c r="U18" s="129" t="n">
        <f aca="false">SUM(U3:U17)</f>
        <v>48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3" activeCellId="0" sqref="F3:U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11</f>
        <v>Job Category: Assistant County Engine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12="per Hour","Hours","FTEs")</f>
        <v>Hours</v>
      </c>
      <c r="C2" s="79" t="str">
        <f aca="false">IF('Productivity Benefits'!$B$12="per Hour","Hours","FTEs")</f>
        <v>Hours</v>
      </c>
      <c r="D2" s="79" t="str">
        <f aca="false">IF('Productivity Benefits'!$B$12="per Hour","Hours","FTEs")</f>
        <v>Hours</v>
      </c>
      <c r="E2" s="79" t="str">
        <f aca="false">IF('Productivity Benefits'!$B$12="per Hour","Hours","FTEs")</f>
        <v>Hours</v>
      </c>
      <c r="F2" s="79" t="str">
        <f aca="false">IF('Productivity Benefits'!$B$12="per Hour","Hours","FTEs")</f>
        <v>Hours</v>
      </c>
      <c r="G2" s="79" t="str">
        <f aca="false">IF('Productivity Benefits'!$B$12="per Hour","Hours","FTEs")</f>
        <v>Hours</v>
      </c>
      <c r="H2" s="79" t="str">
        <f aca="false">IF('Productivity Benefits'!$B$12="per Hour","Hours","FTEs")</f>
        <v>Hours</v>
      </c>
      <c r="I2" s="79" t="str">
        <f aca="false">IF('Productivity Benefits'!$B$12="per Hour","Hours","FTEs")</f>
        <v>Hours</v>
      </c>
      <c r="J2" s="79" t="str">
        <f aca="false">IF('Productivity Benefits'!$B$12="per Hour","Hours","FTEs")</f>
        <v>Hours</v>
      </c>
      <c r="K2" s="79" t="str">
        <f aca="false">IF('Productivity Benefits'!$B$12="per Hour","Hours","FTEs")</f>
        <v>Hours</v>
      </c>
      <c r="L2" s="79" t="str">
        <f aca="false">IF('Productivity Benefits'!$B$12="per Hour","Hours","FTEs")</f>
        <v>Hours</v>
      </c>
      <c r="M2" s="79" t="str">
        <f aca="false">IF('Productivity Benefits'!$B$12="per Hour","Hours","FTEs")</f>
        <v>Hours</v>
      </c>
      <c r="N2" s="79" t="str">
        <f aca="false">IF('Productivity Benefits'!$B$12="per Hour","Hours","FTEs")</f>
        <v>Hours</v>
      </c>
      <c r="O2" s="79" t="str">
        <f aca="false">IF('Productivity Benefits'!$B$12="per Hour","Hours","FTEs")</f>
        <v>Hours</v>
      </c>
      <c r="P2" s="79" t="str">
        <f aca="false">IF('Productivity Benefits'!$B$12="per Hour","Hours","FTEs")</f>
        <v>Hours</v>
      </c>
      <c r="Q2" s="79" t="str">
        <f aca="false">IF('Productivity Benefits'!$B$12="per Hour","Hours","FTEs")</f>
        <v>Hours</v>
      </c>
      <c r="R2" s="79" t="str">
        <f aca="false">IF('Productivity Benefits'!$B$12="per Hour","Hours","FTEs")</f>
        <v>Hours</v>
      </c>
      <c r="S2" s="79" t="str">
        <f aca="false">IF('Productivity Benefits'!$B$12="per Hour","Hours","FTEs")</f>
        <v>Hours</v>
      </c>
      <c r="T2" s="79" t="str">
        <f aca="false">IF('Productivity Benefits'!$B$12="per Hour","Hours","FTEs")</f>
        <v>Hours</v>
      </c>
      <c r="U2" s="79" t="str">
        <f aca="false">IF('Productivity Benefits'!$B$12="per Hour","Hours","FTEs")</f>
        <v>Hours</v>
      </c>
    </row>
    <row r="3" customFormat="false" ht="12.75" hidden="false" customHeight="false" outlineLevel="0" collapsed="false">
      <c r="A3" s="130" t="s">
        <v>141</v>
      </c>
      <c r="B3" s="124"/>
      <c r="C3" s="124"/>
      <c r="D3" s="124"/>
      <c r="E3" s="124"/>
      <c r="F3" s="124" t="n">
        <f aca="false">80*6</f>
        <v>480</v>
      </c>
      <c r="G3" s="124" t="n">
        <f aca="false">80*6</f>
        <v>480</v>
      </c>
      <c r="H3" s="124" t="n">
        <f aca="false">80*6</f>
        <v>480</v>
      </c>
      <c r="I3" s="124" t="n">
        <f aca="false">80*6</f>
        <v>480</v>
      </c>
      <c r="J3" s="124" t="n">
        <f aca="false">80*6</f>
        <v>480</v>
      </c>
      <c r="K3" s="124" t="n">
        <f aca="false">80*6</f>
        <v>480</v>
      </c>
      <c r="L3" s="124" t="n">
        <f aca="false">80*6</f>
        <v>480</v>
      </c>
      <c r="M3" s="124" t="n">
        <f aca="false">80*6</f>
        <v>480</v>
      </c>
      <c r="N3" s="124" t="n">
        <f aca="false">80*6</f>
        <v>480</v>
      </c>
      <c r="O3" s="124" t="n">
        <f aca="false">80*6</f>
        <v>480</v>
      </c>
      <c r="P3" s="124" t="n">
        <f aca="false">80*6</f>
        <v>480</v>
      </c>
      <c r="Q3" s="124" t="n">
        <f aca="false">80*6</f>
        <v>480</v>
      </c>
      <c r="R3" s="124" t="n">
        <f aca="false">80*6</f>
        <v>480</v>
      </c>
      <c r="S3" s="124" t="n">
        <f aca="false">80*6</f>
        <v>480</v>
      </c>
      <c r="T3" s="124" t="n">
        <f aca="false">80*6</f>
        <v>480</v>
      </c>
      <c r="U3" s="124" t="n">
        <f aca="false">80*6</f>
        <v>480</v>
      </c>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12="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480</v>
      </c>
      <c r="G18" s="129" t="n">
        <f aca="false">SUM(G3:G17)</f>
        <v>480</v>
      </c>
      <c r="H18" s="129" t="n">
        <f aca="false">SUM(H3:H17)</f>
        <v>480</v>
      </c>
      <c r="I18" s="129" t="n">
        <f aca="false">SUM(I3:I17)</f>
        <v>480</v>
      </c>
      <c r="J18" s="129" t="n">
        <f aca="false">SUM(J3:J17)</f>
        <v>480</v>
      </c>
      <c r="K18" s="129" t="n">
        <f aca="false">SUM(K3:K17)</f>
        <v>480</v>
      </c>
      <c r="L18" s="129" t="n">
        <f aca="false">SUM(L3:L17)</f>
        <v>480</v>
      </c>
      <c r="M18" s="129" t="n">
        <f aca="false">SUM(M3:M17)</f>
        <v>480</v>
      </c>
      <c r="N18" s="129" t="n">
        <f aca="false">SUM(N3:N17)</f>
        <v>480</v>
      </c>
      <c r="O18" s="129" t="n">
        <f aca="false">SUM(O3:O17)</f>
        <v>480</v>
      </c>
      <c r="P18" s="129" t="n">
        <f aca="false">SUM(P3:P17)</f>
        <v>480</v>
      </c>
      <c r="Q18" s="129" t="n">
        <f aca="false">SUM(Q3:Q17)</f>
        <v>480</v>
      </c>
      <c r="R18" s="129" t="n">
        <f aca="false">SUM(R3:R17)</f>
        <v>480</v>
      </c>
      <c r="S18" s="129" t="n">
        <f aca="false">SUM(S3:S17)</f>
        <v>480</v>
      </c>
      <c r="T18" s="129" t="n">
        <f aca="false">SUM(T3:T17)</f>
        <v>480</v>
      </c>
      <c r="U18" s="129" t="n">
        <f aca="false">SUM(U3:U17)</f>
        <v>48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28"/>
  </cols>
  <sheetData>
    <row r="1" customFormat="false" ht="12.75" hidden="false" customHeight="false" outlineLevel="0" collapsed="false">
      <c r="A1" s="35"/>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s="4" customFormat="true" ht="12.75" hidden="false" customHeight="false" outlineLevel="0" collapsed="false">
      <c r="A2" s="37" t="s">
        <v>23</v>
      </c>
      <c r="B2" s="38"/>
      <c r="C2" s="38"/>
      <c r="D2" s="38"/>
      <c r="E2" s="38"/>
      <c r="F2" s="38"/>
      <c r="G2" s="38"/>
      <c r="H2" s="38"/>
      <c r="I2" s="38"/>
      <c r="J2" s="38"/>
      <c r="K2" s="38"/>
      <c r="L2" s="38"/>
      <c r="M2" s="38"/>
      <c r="N2" s="38"/>
      <c r="O2" s="38"/>
      <c r="P2" s="38"/>
      <c r="Q2" s="38"/>
      <c r="R2" s="38"/>
      <c r="S2" s="38"/>
      <c r="T2" s="38"/>
      <c r="U2" s="38"/>
    </row>
    <row r="3" customFormat="false" ht="12.75" hidden="false" customHeight="false" outlineLevel="0" collapsed="false">
      <c r="A3" s="39" t="s">
        <v>24</v>
      </c>
      <c r="B3" s="40" t="n">
        <f aca="false">-'Internal Labor Costs'!B$32</f>
        <v>-119017.6416</v>
      </c>
      <c r="C3" s="40" t="n">
        <f aca="false">-'Internal Labor Costs'!C$32</f>
        <v>-121993.08264</v>
      </c>
      <c r="D3" s="40" t="n">
        <f aca="false">-'Internal Labor Costs'!D$32</f>
        <v>-125042.909706</v>
      </c>
      <c r="E3" s="40" t="n">
        <f aca="false">-'Internal Labor Costs'!E$32</f>
        <v>-128168.98244865</v>
      </c>
      <c r="F3" s="40" t="n">
        <f aca="false">-'Internal Labor Costs'!F$32</f>
        <v>-131373.207009866</v>
      </c>
      <c r="G3" s="40" t="n">
        <f aca="false">-'Internal Labor Costs'!G$32</f>
        <v>-134657.537185113</v>
      </c>
      <c r="H3" s="40" t="n">
        <f aca="false">-'Internal Labor Costs'!H$32</f>
        <v>-138023.975614741</v>
      </c>
      <c r="I3" s="40" t="n">
        <f aca="false">-'Internal Labor Costs'!I$32</f>
        <v>-141474.575005109</v>
      </c>
      <c r="J3" s="40" t="n">
        <f aca="false">-'Internal Labor Costs'!J$32</f>
        <v>-145011.439380237</v>
      </c>
      <c r="K3" s="40" t="n">
        <f aca="false">-'Internal Labor Costs'!K$32</f>
        <v>-148636.725364743</v>
      </c>
      <c r="L3" s="40" t="n">
        <f aca="false">-'Internal Labor Costs'!L$32</f>
        <v>-152352.643498861</v>
      </c>
      <c r="M3" s="40" t="n">
        <f aca="false">-'Internal Labor Costs'!M$32</f>
        <v>-156161.459586333</v>
      </c>
      <c r="N3" s="40" t="n">
        <f aca="false">-'Internal Labor Costs'!N$32</f>
        <v>-160065.496075991</v>
      </c>
      <c r="O3" s="40" t="n">
        <f aca="false">-'Internal Labor Costs'!O$32</f>
        <v>-164067.133477891</v>
      </c>
      <c r="P3" s="40" t="n">
        <f aca="false">-'Internal Labor Costs'!P$32</f>
        <v>-168168.811814838</v>
      </c>
      <c r="Q3" s="40" t="n">
        <f aca="false">-'Internal Labor Costs'!Q$32</f>
        <v>-172373.032110209</v>
      </c>
      <c r="R3" s="40" t="n">
        <f aca="false">-'Internal Labor Costs'!R$32</f>
        <v>-176682.357912964</v>
      </c>
      <c r="S3" s="40" t="n">
        <f aca="false">-'Internal Labor Costs'!S$32</f>
        <v>-181099.416860788</v>
      </c>
      <c r="T3" s="40" t="n">
        <f aca="false">-'Internal Labor Costs'!T$32</f>
        <v>-185626.902282308</v>
      </c>
      <c r="U3" s="40" t="n">
        <f aca="false">-'Internal Labor Costs'!U$32</f>
        <v>-190267.574839366</v>
      </c>
    </row>
    <row r="4" customFormat="false" ht="12.75" hidden="false" customHeight="false" outlineLevel="0" collapsed="false">
      <c r="A4" s="41" t="s">
        <v>25</v>
      </c>
      <c r="B4" s="42" t="n">
        <f aca="false">-'Contract and Procurement Costs'!B$90</f>
        <v>-462570</v>
      </c>
      <c r="C4" s="42" t="n">
        <f aca="false">-'Contract and Procurement Costs'!C$90</f>
        <v>-218910</v>
      </c>
      <c r="D4" s="42" t="n">
        <f aca="false">-'Contract and Procurement Costs'!D$90</f>
        <v>-218910</v>
      </c>
      <c r="E4" s="42" t="n">
        <f aca="false">-'Contract and Procurement Costs'!E$90</f>
        <v>-914850</v>
      </c>
      <c r="F4" s="42" t="n">
        <f aca="false">-'Contract and Procurement Costs'!F$90</f>
        <v>-1268910</v>
      </c>
      <c r="G4" s="42" t="n">
        <f aca="false">-'Contract and Procurement Costs'!G$90</f>
        <v>-84630</v>
      </c>
      <c r="H4" s="42" t="n">
        <f aca="false">-'Contract and Procurement Costs'!H$90</f>
        <v>-62850</v>
      </c>
      <c r="I4" s="42" t="n">
        <f aca="false">-'Contract and Procurement Costs'!I$90</f>
        <v>-56910</v>
      </c>
      <c r="J4" s="42" t="n">
        <f aca="false">-'Contract and Procurement Costs'!J$90</f>
        <v>-56910</v>
      </c>
      <c r="K4" s="42" t="n">
        <f aca="false">-'Contract and Procurement Costs'!K$90</f>
        <v>-62850</v>
      </c>
      <c r="L4" s="42" t="n">
        <f aca="false">-'Contract and Procurement Costs'!L$90</f>
        <v>-84630</v>
      </c>
      <c r="M4" s="42" t="n">
        <f aca="false">-'Contract and Procurement Costs'!M$90</f>
        <v>-56910</v>
      </c>
      <c r="N4" s="42" t="n">
        <f aca="false">-'Contract and Procurement Costs'!N$90</f>
        <v>-62850</v>
      </c>
      <c r="O4" s="42" t="n">
        <f aca="false">-'Contract and Procurement Costs'!O$90</f>
        <v>-56910</v>
      </c>
      <c r="P4" s="42" t="n">
        <f aca="false">-'Contract and Procurement Costs'!P$90</f>
        <v>-56910</v>
      </c>
      <c r="Q4" s="42" t="n">
        <f aca="false">-'Contract and Procurement Costs'!Q$90</f>
        <v>-90570</v>
      </c>
      <c r="R4" s="42" t="n">
        <f aca="false">-'Contract and Procurement Costs'!R$90</f>
        <v>-56910</v>
      </c>
      <c r="S4" s="42" t="n">
        <f aca="false">-'Contract and Procurement Costs'!S$90</f>
        <v>-56910</v>
      </c>
      <c r="T4" s="42" t="n">
        <f aca="false">-'Contract and Procurement Costs'!T$90</f>
        <v>-62850</v>
      </c>
      <c r="U4" s="42" t="n">
        <f aca="false">-'Contract and Procurement Costs'!U$90</f>
        <v>-56910</v>
      </c>
    </row>
    <row r="5" customFormat="false" ht="12.75" hidden="false" customHeight="false" outlineLevel="0" collapsed="false">
      <c r="A5" s="39" t="s">
        <v>26</v>
      </c>
      <c r="B5" s="40" t="n">
        <f aca="false">'Productivity Benefits'!C$32</f>
        <v>0</v>
      </c>
      <c r="C5" s="40" t="n">
        <f aca="false">'Productivity Benefits'!D$32</f>
        <v>0</v>
      </c>
      <c r="D5" s="40" t="n">
        <f aca="false">'Productivity Benefits'!E$32</f>
        <v>0</v>
      </c>
      <c r="E5" s="40" t="n">
        <f aca="false">'Productivity Benefits'!F$32</f>
        <v>0</v>
      </c>
      <c r="F5" s="40" t="n">
        <f aca="false">'Productivity Benefits'!G$32</f>
        <v>654163.884138515</v>
      </c>
      <c r="G5" s="40" t="n">
        <f aca="false">'Productivity Benefits'!H$32</f>
        <v>659108.6005993</v>
      </c>
      <c r="H5" s="40" t="n">
        <f aca="false">'Productivity Benefits'!I$32</f>
        <v>472703.263493793</v>
      </c>
      <c r="I5" s="40" t="n">
        <f aca="false">'Productivity Benefits'!J$32</f>
        <v>484520.845081137</v>
      </c>
      <c r="J5" s="40" t="n">
        <f aca="false">'Productivity Benefits'!K$32</f>
        <v>496633.866208166</v>
      </c>
      <c r="K5" s="40" t="n">
        <f aca="false">'Productivity Benefits'!L$32</f>
        <v>509049.71286337</v>
      </c>
      <c r="L5" s="40" t="n">
        <f aca="false">'Productivity Benefits'!M$32</f>
        <v>521775.955684954</v>
      </c>
      <c r="M5" s="40" t="n">
        <f aca="false">'Productivity Benefits'!N$32</f>
        <v>534820.354577078</v>
      </c>
      <c r="N5" s="40" t="n">
        <f aca="false">'Productivity Benefits'!O$32</f>
        <v>548190.863441505</v>
      </c>
      <c r="O5" s="40" t="n">
        <f aca="false">'Productivity Benefits'!P$32</f>
        <v>561895.635027542</v>
      </c>
      <c r="P5" s="40" t="n">
        <f aca="false">'Productivity Benefits'!Q$32</f>
        <v>575943.025903231</v>
      </c>
      <c r="Q5" s="40" t="n">
        <f aca="false">'Productivity Benefits'!R$32</f>
        <v>590341.601550811</v>
      </c>
      <c r="R5" s="40" t="n">
        <f aca="false">'Productivity Benefits'!S$32</f>
        <v>605100.141589582</v>
      </c>
      <c r="S5" s="40" t="n">
        <f aca="false">'Productivity Benefits'!T$32</f>
        <v>620227.645129321</v>
      </c>
      <c r="T5" s="40" t="n">
        <f aca="false">'Productivity Benefits'!U$32</f>
        <v>635733.336257554</v>
      </c>
      <c r="U5" s="40" t="n">
        <f aca="false">'Productivity Benefits'!V$32</f>
        <v>651626.669663993</v>
      </c>
    </row>
    <row r="6" customFormat="false" ht="12.75" hidden="false" customHeight="false" outlineLevel="0" collapsed="false">
      <c r="A6" s="39" t="s">
        <v>27</v>
      </c>
      <c r="B6" s="40" t="n">
        <f aca="false">'Other Benefits'!B$31</f>
        <v>150000</v>
      </c>
      <c r="C6" s="40" t="n">
        <f aca="false">'Other Benefits'!C$31</f>
        <v>150000</v>
      </c>
      <c r="D6" s="40" t="n">
        <f aca="false">'Other Benefits'!D$31</f>
        <v>150000</v>
      </c>
      <c r="E6" s="40" t="n">
        <f aca="false">'Other Benefits'!E$31</f>
        <v>152400</v>
      </c>
      <c r="F6" s="40" t="n">
        <f aca="false">'Other Benefits'!F$31</f>
        <v>152460</v>
      </c>
      <c r="G6" s="40" t="n">
        <f aca="false">'Other Benefits'!G$31</f>
        <v>152521.5</v>
      </c>
      <c r="H6" s="40" t="n">
        <f aca="false">'Other Benefits'!H$31</f>
        <v>152584.5375</v>
      </c>
      <c r="I6" s="40" t="n">
        <f aca="false">'Other Benefits'!I$31</f>
        <v>152649.1509375</v>
      </c>
      <c r="J6" s="40" t="n">
        <f aca="false">'Other Benefits'!J$31</f>
        <v>152715.379710938</v>
      </c>
      <c r="K6" s="40" t="n">
        <f aca="false">'Other Benefits'!K$31</f>
        <v>152783.264203711</v>
      </c>
      <c r="L6" s="40" t="n">
        <f aca="false">'Other Benefits'!L$31</f>
        <v>152852.845808804</v>
      </c>
      <c r="M6" s="40" t="n">
        <f aca="false">'Other Benefits'!M$31</f>
        <v>152924.166954024</v>
      </c>
      <c r="N6" s="40" t="n">
        <f aca="false">'Other Benefits'!N$31</f>
        <v>152997.271127874</v>
      </c>
      <c r="O6" s="40" t="n">
        <f aca="false">'Other Benefits'!O$31</f>
        <v>153072.202906071</v>
      </c>
      <c r="P6" s="40" t="n">
        <f aca="false">'Other Benefits'!P$31</f>
        <v>153149.007978723</v>
      </c>
      <c r="Q6" s="40" t="n">
        <f aca="false">'Other Benefits'!Q$31</f>
        <v>153227.733178191</v>
      </c>
      <c r="R6" s="40" t="n">
        <f aca="false">'Other Benefits'!R$31</f>
        <v>153308.426507646</v>
      </c>
      <c r="S6" s="40" t="n">
        <f aca="false">'Other Benefits'!S$31</f>
        <v>153391.137170337</v>
      </c>
      <c r="T6" s="40" t="n">
        <f aca="false">'Other Benefits'!T$31</f>
        <v>153475.915599595</v>
      </c>
      <c r="U6" s="40" t="n">
        <f aca="false">'Other Benefits'!U$31</f>
        <v>153562.813489585</v>
      </c>
    </row>
    <row r="7" customFormat="false" ht="12.75" hidden="false" customHeight="false" outlineLevel="0" collapsed="false">
      <c r="A7" s="43"/>
      <c r="B7" s="36"/>
      <c r="C7" s="36"/>
      <c r="D7" s="36"/>
      <c r="E7" s="36"/>
      <c r="F7" s="36"/>
      <c r="G7" s="36"/>
      <c r="H7" s="36"/>
      <c r="I7" s="36"/>
      <c r="J7" s="36"/>
      <c r="K7" s="36"/>
      <c r="L7" s="36"/>
      <c r="M7" s="36"/>
      <c r="N7" s="36"/>
      <c r="O7" s="36"/>
      <c r="P7" s="36"/>
      <c r="Q7" s="36"/>
      <c r="R7" s="36"/>
      <c r="S7" s="36"/>
      <c r="T7" s="36"/>
      <c r="U7" s="36"/>
    </row>
    <row r="8" s="46" customFormat="true" ht="12.75" hidden="false" customHeight="false" outlineLevel="0" collapsed="false">
      <c r="A8" s="44" t="s">
        <v>28</v>
      </c>
      <c r="B8" s="45" t="n">
        <f aca="false">((1+'Project Setup Sheet'!$B$10)/(1+'Project Setup Sheet'!$B$11))^('Project Setup Sheet'!B$14-1)</f>
        <v>1</v>
      </c>
      <c r="C8" s="45" t="n">
        <f aca="false">((1+'Project Setup Sheet'!$B$10)/(1+'Project Setup Sheet'!$B$11))^('Project Setup Sheet'!C$14-1)</f>
        <v>0.976190476190476</v>
      </c>
      <c r="D8" s="45" t="n">
        <f aca="false">((1+'Project Setup Sheet'!$B$10)/(1+'Project Setup Sheet'!$B$11))^('Project Setup Sheet'!D$14-1)</f>
        <v>0.952947845804988</v>
      </c>
      <c r="E8" s="45" t="n">
        <f aca="false">((1+'Project Setup Sheet'!$B$10)/(1+'Project Setup Sheet'!$B$11))^('Project Setup Sheet'!E$14-1)</f>
        <v>0.93025861138106</v>
      </c>
      <c r="F8" s="45" t="n">
        <f aca="false">((1+'Project Setup Sheet'!$B$10)/(1+'Project Setup Sheet'!$B$11))^('Project Setup Sheet'!F$14-1)</f>
        <v>0.908109596824368</v>
      </c>
      <c r="G8" s="45" t="n">
        <f aca="false">((1+'Project Setup Sheet'!$B$10)/(1+'Project Setup Sheet'!$B$11))^('Project Setup Sheet'!G$14-1)</f>
        <v>0.886487939757121</v>
      </c>
      <c r="H8" s="45" t="n">
        <f aca="false">((1+'Project Setup Sheet'!$B$10)/(1+'Project Setup Sheet'!$B$11))^('Project Setup Sheet'!H$14-1)</f>
        <v>0.865381084048618</v>
      </c>
      <c r="I8" s="45" t="n">
        <f aca="false">((1+'Project Setup Sheet'!$B$10)/(1+'Project Setup Sheet'!$B$11))^('Project Setup Sheet'!I$14-1)</f>
        <v>0.844776772523651</v>
      </c>
      <c r="J8" s="45" t="n">
        <f aca="false">((1+'Project Setup Sheet'!$B$10)/(1+'Project Setup Sheet'!$B$11))^('Project Setup Sheet'!J$14-1)</f>
        <v>0.824663039844516</v>
      </c>
      <c r="K8" s="45" t="n">
        <f aca="false">((1+'Project Setup Sheet'!$B$10)/(1+'Project Setup Sheet'!$B$11))^('Project Setup Sheet'!K$14-1)</f>
        <v>0.805028205562504</v>
      </c>
      <c r="L8" s="45" t="n">
        <f aca="false">((1+'Project Setup Sheet'!$B$10)/(1+'Project Setup Sheet'!$B$11))^('Project Setup Sheet'!L$14-1)</f>
        <v>0.785860867334825</v>
      </c>
      <c r="M8" s="45" t="n">
        <f aca="false">((1+'Project Setup Sheet'!$B$10)/(1+'Project Setup Sheet'!$B$11))^('Project Setup Sheet'!M$14-1)</f>
        <v>0.767149894303043</v>
      </c>
      <c r="N8" s="45" t="n">
        <f aca="false">((1+'Project Setup Sheet'!$B$10)/(1+'Project Setup Sheet'!$B$11))^('Project Setup Sheet'!N$14-1)</f>
        <v>0.748884420629161</v>
      </c>
      <c r="O8" s="45" t="n">
        <f aca="false">((1+'Project Setup Sheet'!$B$10)/(1+'Project Setup Sheet'!$B$11))^('Project Setup Sheet'!O$14-1)</f>
        <v>0.73105383918561</v>
      </c>
      <c r="P8" s="45" t="n">
        <f aca="false">((1+'Project Setup Sheet'!$B$10)/(1+'Project Setup Sheet'!$B$11))^('Project Setup Sheet'!P$14-1)</f>
        <v>0.713647795395476</v>
      </c>
      <c r="Q8" s="45" t="n">
        <f aca="false">((1+'Project Setup Sheet'!$B$10)/(1+'Project Setup Sheet'!$B$11))^('Project Setup Sheet'!Q$14-1)</f>
        <v>0.696656181219393</v>
      </c>
      <c r="R8" s="45" t="n">
        <f aca="false">((1+'Project Setup Sheet'!$B$10)/(1+'Project Setup Sheet'!$B$11))^('Project Setup Sheet'!R$14-1)</f>
        <v>0.680069129285598</v>
      </c>
      <c r="S8" s="45" t="n">
        <f aca="false">((1+'Project Setup Sheet'!$B$10)/(1+'Project Setup Sheet'!$B$11))^('Project Setup Sheet'!S$14-1)</f>
        <v>0.66387700715975</v>
      </c>
      <c r="T8" s="45" t="n">
        <f aca="false">((1+'Project Setup Sheet'!$B$10)/(1+'Project Setup Sheet'!$B$11))^('Project Setup Sheet'!T$14-1)</f>
        <v>0.648070411751185</v>
      </c>
      <c r="U8" s="45" t="n">
        <f aca="false">((1+'Project Setup Sheet'!$B$10)/(1+'Project Setup Sheet'!$B$11))^('Project Setup Sheet'!U$14-1)</f>
        <v>0.632640163852347</v>
      </c>
    </row>
    <row r="9" customFormat="false" ht="12.75" hidden="false" customHeight="false" outlineLevel="0" collapsed="false">
      <c r="A9" s="47"/>
      <c r="B9" s="48"/>
      <c r="C9" s="48"/>
      <c r="D9" s="48"/>
      <c r="E9" s="48"/>
      <c r="F9" s="48"/>
      <c r="G9" s="48"/>
      <c r="H9" s="48"/>
      <c r="I9" s="48"/>
      <c r="J9" s="48"/>
      <c r="K9" s="48"/>
      <c r="L9" s="48"/>
      <c r="M9" s="48"/>
      <c r="N9" s="48"/>
      <c r="O9" s="48"/>
      <c r="P9" s="48"/>
      <c r="Q9" s="48"/>
      <c r="R9" s="48"/>
      <c r="S9" s="48"/>
      <c r="T9" s="48"/>
      <c r="U9" s="48"/>
    </row>
    <row r="10" customFormat="false" ht="12.75" hidden="false" customHeight="false" outlineLevel="0" collapsed="false">
      <c r="A10" s="37" t="s">
        <v>29</v>
      </c>
      <c r="B10" s="49"/>
      <c r="C10" s="49"/>
      <c r="D10" s="49"/>
      <c r="E10" s="49"/>
      <c r="F10" s="49"/>
      <c r="G10" s="49"/>
      <c r="H10" s="49"/>
      <c r="I10" s="49"/>
      <c r="J10" s="49"/>
      <c r="K10" s="49"/>
      <c r="L10" s="49"/>
      <c r="M10" s="49"/>
      <c r="N10" s="49"/>
      <c r="O10" s="49"/>
      <c r="P10" s="49"/>
      <c r="Q10" s="49"/>
      <c r="R10" s="49"/>
      <c r="S10" s="49"/>
      <c r="T10" s="49"/>
      <c r="U10" s="49"/>
    </row>
    <row r="11" customFormat="false" ht="12.75" hidden="false" customHeight="false" outlineLevel="0" collapsed="false">
      <c r="A11" s="39" t="s">
        <v>24</v>
      </c>
      <c r="B11" s="40" t="n">
        <f aca="false">B3*B8</f>
        <v>-119017.6416</v>
      </c>
      <c r="C11" s="40" t="n">
        <f aca="false">C3*C8</f>
        <v>-119088.485434286</v>
      </c>
      <c r="D11" s="40" t="n">
        <f aca="false">D3*D8</f>
        <v>-119159.37143752</v>
      </c>
      <c r="E11" s="40" t="n">
        <f aca="false">E3*E8</f>
        <v>-119230.299634805</v>
      </c>
      <c r="F11" s="40" t="n">
        <f aca="false">F3*F8</f>
        <v>-119301.270051254</v>
      </c>
      <c r="G11" s="40" t="n">
        <f aca="false">G3*G8</f>
        <v>-119372.282711999</v>
      </c>
      <c r="H11" s="40" t="n">
        <f aca="false">H3*H8</f>
        <v>-119443.337642184</v>
      </c>
      <c r="I11" s="40" t="n">
        <f aca="false">I3*I8</f>
        <v>-119514.434866971</v>
      </c>
      <c r="J11" s="40" t="n">
        <f aca="false">J3*J8</f>
        <v>-119585.574411535</v>
      </c>
      <c r="K11" s="40" t="n">
        <f aca="false">K3*K8</f>
        <v>-119656.756301066</v>
      </c>
      <c r="L11" s="40" t="n">
        <f aca="false">L3*L8</f>
        <v>-119727.980560769</v>
      </c>
      <c r="M11" s="40" t="n">
        <f aca="false">M3*M8</f>
        <v>-119799.247215864</v>
      </c>
      <c r="N11" s="40" t="n">
        <f aca="false">N3*N8</f>
        <v>-119870.556291588</v>
      </c>
      <c r="O11" s="40" t="n">
        <f aca="false">O3*O8</f>
        <v>-119941.90781319</v>
      </c>
      <c r="P11" s="40" t="n">
        <f aca="false">P3*P8</f>
        <v>-120013.301805936</v>
      </c>
      <c r="Q11" s="40" t="n">
        <f aca="false">Q3*Q8</f>
        <v>-120084.738295106</v>
      </c>
      <c r="R11" s="40" t="n">
        <f aca="false">R3*R8</f>
        <v>-120156.217305996</v>
      </c>
      <c r="S11" s="40" t="n">
        <f aca="false">S3*S8</f>
        <v>-120227.738863916</v>
      </c>
      <c r="T11" s="40" t="n">
        <f aca="false">T3*T8</f>
        <v>-120299.302994192</v>
      </c>
      <c r="U11" s="40" t="n">
        <f aca="false">U3*U8</f>
        <v>-120370.909722165</v>
      </c>
    </row>
    <row r="12" customFormat="false" ht="12.75" hidden="false" customHeight="false" outlineLevel="0" collapsed="false">
      <c r="A12" s="41" t="s">
        <v>25</v>
      </c>
      <c r="B12" s="42" t="n">
        <f aca="false">B4*B8</f>
        <v>-462570</v>
      </c>
      <c r="C12" s="42" t="n">
        <f aca="false">C4*C8</f>
        <v>-213697.857142857</v>
      </c>
      <c r="D12" s="42" t="n">
        <f aca="false">D4*D8</f>
        <v>-208609.81292517</v>
      </c>
      <c r="E12" s="42" t="n">
        <f aca="false">E4*E8</f>
        <v>-851047.090621963</v>
      </c>
      <c r="F12" s="42" t="n">
        <f aca="false">F4*F8</f>
        <v>-1152309.34850641</v>
      </c>
      <c r="G12" s="42" t="n">
        <f aca="false">G4*G8</f>
        <v>-75023.4743416451</v>
      </c>
      <c r="H12" s="42" t="n">
        <f aca="false">H4*H8</f>
        <v>-54389.2011324556</v>
      </c>
      <c r="I12" s="42" t="n">
        <f aca="false">I4*I8</f>
        <v>-48076.246124321</v>
      </c>
      <c r="J12" s="42" t="n">
        <f aca="false">J4*J8</f>
        <v>-46931.5735975514</v>
      </c>
      <c r="K12" s="42" t="n">
        <f aca="false">K4*K8</f>
        <v>-50596.0227196034</v>
      </c>
      <c r="L12" s="42" t="n">
        <f aca="false">L4*L8</f>
        <v>-66507.4052025462</v>
      </c>
      <c r="M12" s="42" t="n">
        <f aca="false">M4*M8</f>
        <v>-43658.5004847862</v>
      </c>
      <c r="N12" s="42" t="n">
        <f aca="false">N4*N8</f>
        <v>-47067.3858365428</v>
      </c>
      <c r="O12" s="42" t="n">
        <f aca="false">O4*O8</f>
        <v>-41604.273988053</v>
      </c>
      <c r="P12" s="42" t="n">
        <f aca="false">P4*P8</f>
        <v>-40613.6960359565</v>
      </c>
      <c r="Q12" s="42" t="n">
        <f aca="false">Q4*Q8</f>
        <v>-63096.1503330404</v>
      </c>
      <c r="R12" s="42" t="n">
        <f aca="false">R4*R8</f>
        <v>-38702.7341476434</v>
      </c>
      <c r="S12" s="42" t="n">
        <f aca="false">S4*S8</f>
        <v>-37781.2404774614</v>
      </c>
      <c r="T12" s="42" t="n">
        <f aca="false">T4*T8</f>
        <v>-40731.225378562</v>
      </c>
      <c r="U12" s="42" t="n">
        <f aca="false">U4*U8</f>
        <v>-36003.5517248371</v>
      </c>
    </row>
    <row r="13" s="46" customFormat="true" ht="12.75" hidden="false" customHeight="false" outlineLevel="0" collapsed="false">
      <c r="A13" s="50" t="s">
        <v>30</v>
      </c>
      <c r="B13" s="51" t="n">
        <f aca="false">SUM(B11:B12)</f>
        <v>-581587.6416</v>
      </c>
      <c r="C13" s="51" t="n">
        <f aca="false">SUM(C11:C12)</f>
        <v>-332786.342577143</v>
      </c>
      <c r="D13" s="51" t="n">
        <f aca="false">SUM(D11:D12)</f>
        <v>-327769.18436269</v>
      </c>
      <c r="E13" s="51" t="n">
        <f aca="false">SUM(E11:E12)</f>
        <v>-970277.390256767</v>
      </c>
      <c r="F13" s="51" t="n">
        <f aca="false">SUM(F11:F12)</f>
        <v>-1271610.61855766</v>
      </c>
      <c r="G13" s="51" t="n">
        <f aca="false">SUM(G11:G12)</f>
        <v>-194395.757053644</v>
      </c>
      <c r="H13" s="51" t="n">
        <f aca="false">SUM(H11:H12)</f>
        <v>-173832.53877464</v>
      </c>
      <c r="I13" s="51" t="n">
        <f aca="false">SUM(I11:I12)</f>
        <v>-167590.680991292</v>
      </c>
      <c r="J13" s="51" t="n">
        <f aca="false">SUM(J11:J12)</f>
        <v>-166517.148009086</v>
      </c>
      <c r="K13" s="51" t="n">
        <f aca="false">SUM(K11:K12)</f>
        <v>-170252.779020669</v>
      </c>
      <c r="L13" s="51" t="n">
        <f aca="false">SUM(L11:L12)</f>
        <v>-186235.385763315</v>
      </c>
      <c r="M13" s="51" t="n">
        <f aca="false">SUM(M11:M12)</f>
        <v>-163457.74770065</v>
      </c>
      <c r="N13" s="51" t="n">
        <f aca="false">SUM(N11:N12)</f>
        <v>-166937.942128131</v>
      </c>
      <c r="O13" s="51" t="n">
        <f aca="false">SUM(O11:O12)</f>
        <v>-161546.181801243</v>
      </c>
      <c r="P13" s="51" t="n">
        <f aca="false">SUM(P11:P12)</f>
        <v>-160626.997841893</v>
      </c>
      <c r="Q13" s="51" t="n">
        <f aca="false">SUM(Q11:Q12)</f>
        <v>-183180.888628147</v>
      </c>
      <c r="R13" s="51" t="n">
        <f aca="false">SUM(R11:R12)</f>
        <v>-158858.951453639</v>
      </c>
      <c r="S13" s="51" t="n">
        <f aca="false">SUM(S11:S12)</f>
        <v>-158008.979341378</v>
      </c>
      <c r="T13" s="51" t="n">
        <f aca="false">SUM(T11:T12)</f>
        <v>-161030.528372754</v>
      </c>
      <c r="U13" s="51" t="n">
        <f aca="false">SUM(U11:U12)</f>
        <v>-156374.461447002</v>
      </c>
    </row>
    <row r="14" s="46" customFormat="true" ht="12.75" hidden="false" customHeight="false" outlineLevel="0" collapsed="false">
      <c r="A14" s="50" t="s">
        <v>31</v>
      </c>
      <c r="B14" s="51" t="n">
        <f aca="false">B13</f>
        <v>-581587.6416</v>
      </c>
      <c r="C14" s="51" t="n">
        <f aca="false">C13+B14</f>
        <v>-914373.984177143</v>
      </c>
      <c r="D14" s="51" t="n">
        <f aca="false">D13+C14</f>
        <v>-1242143.16853983</v>
      </c>
      <c r="E14" s="51" t="n">
        <f aca="false">E13+D14</f>
        <v>-2212420.5587966</v>
      </c>
      <c r="F14" s="51" t="n">
        <f aca="false">F13+E14</f>
        <v>-3484031.17735426</v>
      </c>
      <c r="G14" s="51" t="n">
        <f aca="false">G13+F14</f>
        <v>-3678426.93440791</v>
      </c>
      <c r="H14" s="51" t="n">
        <f aca="false">H13+G14</f>
        <v>-3852259.47318255</v>
      </c>
      <c r="I14" s="51" t="n">
        <f aca="false">I13+H14</f>
        <v>-4019850.15417384</v>
      </c>
      <c r="J14" s="51" t="n">
        <f aca="false">J13+I14</f>
        <v>-4186367.30218293</v>
      </c>
      <c r="K14" s="51" t="n">
        <f aca="false">K13+J14</f>
        <v>-4356620.08120359</v>
      </c>
      <c r="L14" s="51" t="n">
        <f aca="false">L13+K14</f>
        <v>-4542855.46696691</v>
      </c>
      <c r="M14" s="51" t="n">
        <f aca="false">M13+L14</f>
        <v>-4706313.21466756</v>
      </c>
      <c r="N14" s="51" t="n">
        <f aca="false">N13+M14</f>
        <v>-4873251.15679569</v>
      </c>
      <c r="O14" s="51" t="n">
        <f aca="false">O13+N14</f>
        <v>-5034797.33859693</v>
      </c>
      <c r="P14" s="51" t="n">
        <f aca="false">P13+O14</f>
        <v>-5195424.33643883</v>
      </c>
      <c r="Q14" s="51" t="n">
        <f aca="false">Q13+P14</f>
        <v>-5378605.22506697</v>
      </c>
      <c r="R14" s="51" t="n">
        <f aca="false">R13+Q14</f>
        <v>-5537464.17652061</v>
      </c>
      <c r="S14" s="51" t="n">
        <f aca="false">S13+R14</f>
        <v>-5695473.15586199</v>
      </c>
      <c r="T14" s="51" t="n">
        <f aca="false">T13+S14</f>
        <v>-5856503.68423474</v>
      </c>
      <c r="U14" s="51" t="n">
        <f aca="false">U13+T14</f>
        <v>-6012878.14568175</v>
      </c>
    </row>
    <row r="15" customFormat="false" ht="12.75" hidden="false" customHeight="false" outlineLevel="0" collapsed="false">
      <c r="A15" s="52"/>
      <c r="B15" s="53"/>
      <c r="C15" s="53"/>
      <c r="D15" s="53"/>
      <c r="E15" s="53"/>
      <c r="F15" s="53"/>
      <c r="G15" s="53"/>
      <c r="H15" s="53"/>
      <c r="I15" s="53"/>
      <c r="J15" s="53"/>
      <c r="K15" s="53"/>
      <c r="L15" s="53"/>
      <c r="M15" s="53"/>
      <c r="N15" s="53"/>
      <c r="O15" s="53"/>
      <c r="P15" s="53"/>
      <c r="Q15" s="53"/>
      <c r="R15" s="53"/>
      <c r="S15" s="53"/>
      <c r="T15" s="53"/>
      <c r="U15" s="53"/>
    </row>
    <row r="16" customFormat="false" ht="12.75" hidden="false" customHeight="false" outlineLevel="0" collapsed="false">
      <c r="A16" s="39" t="s">
        <v>26</v>
      </c>
      <c r="B16" s="40" t="n">
        <f aca="false">B5*B8</f>
        <v>0</v>
      </c>
      <c r="C16" s="40" t="n">
        <f aca="false">C5*C8</f>
        <v>0</v>
      </c>
      <c r="D16" s="40" t="n">
        <f aca="false">D5*D8</f>
        <v>0</v>
      </c>
      <c r="E16" s="40" t="n">
        <f aca="false">E5*E8</f>
        <v>0</v>
      </c>
      <c r="F16" s="40" t="n">
        <f aca="false">F5*F8</f>
        <v>594052.501082089</v>
      </c>
      <c r="G16" s="40" t="n">
        <f aca="false">G5*G8</f>
        <v>584291.825421472</v>
      </c>
      <c r="H16" s="40" t="n">
        <f aca="false">H5*H8</f>
        <v>409068.462595578</v>
      </c>
      <c r="I16" s="40" t="n">
        <f aca="false">I5*I8</f>
        <v>409311.955728075</v>
      </c>
      <c r="J16" s="40" t="n">
        <f aca="false">J5*J8</f>
        <v>409555.593796961</v>
      </c>
      <c r="K16" s="40" t="n">
        <f aca="false">K5*K8</f>
        <v>409799.376888506</v>
      </c>
      <c r="L16" s="40" t="n">
        <f aca="false">L5*L8</f>
        <v>410043.305089035</v>
      </c>
      <c r="M16" s="40" t="n">
        <f aca="false">M5*M8</f>
        <v>410287.378484921</v>
      </c>
      <c r="N16" s="40" t="n">
        <f aca="false">N5*N8</f>
        <v>410531.597162591</v>
      </c>
      <c r="O16" s="40" t="n">
        <f aca="false">O5*O8</f>
        <v>410775.961208521</v>
      </c>
      <c r="P16" s="40" t="n">
        <f aca="false">P5*P8</f>
        <v>411020.47070924</v>
      </c>
      <c r="Q16" s="40" t="n">
        <f aca="false">Q5*Q8</f>
        <v>411265.125751329</v>
      </c>
      <c r="R16" s="40" t="n">
        <f aca="false">R5*R8</f>
        <v>411509.926421419</v>
      </c>
      <c r="S16" s="40" t="n">
        <f aca="false">S5*S8</f>
        <v>411754.872806193</v>
      </c>
      <c r="T16" s="40" t="n">
        <f aca="false">T5*T8</f>
        <v>411999.964992388</v>
      </c>
      <c r="U16" s="40" t="n">
        <f aca="false">U5*U8</f>
        <v>412245.203066788</v>
      </c>
    </row>
    <row r="17" customFormat="false" ht="12.75" hidden="false" customHeight="false" outlineLevel="0" collapsed="false">
      <c r="A17" s="39" t="s">
        <v>27</v>
      </c>
      <c r="B17" s="40" t="n">
        <f aca="false">B6*B8</f>
        <v>150000</v>
      </c>
      <c r="C17" s="40" t="n">
        <f aca="false">C6*C8</f>
        <v>146428.571428571</v>
      </c>
      <c r="D17" s="40" t="n">
        <f aca="false">D6*D8</f>
        <v>142942.176870748</v>
      </c>
      <c r="E17" s="40" t="n">
        <f aca="false">E6*E8</f>
        <v>141771.412374474</v>
      </c>
      <c r="F17" s="40" t="n">
        <f aca="false">F6*F8</f>
        <v>138450.389131843</v>
      </c>
      <c r="G17" s="40" t="n">
        <f aca="false">G6*G8</f>
        <v>135208.470303666</v>
      </c>
      <c r="H17" s="40" t="n">
        <f aca="false">H6*H8</f>
        <v>132043.772470807</v>
      </c>
      <c r="I17" s="40" t="n">
        <f aca="false">I6*I8</f>
        <v>128954.457057457</v>
      </c>
      <c r="J17" s="40" t="n">
        <f aca="false">J6*J8</f>
        <v>125938.729263431</v>
      </c>
      <c r="K17" s="40" t="n">
        <f aca="false">K6*K8</f>
        <v>122994.837021895</v>
      </c>
      <c r="L17" s="40" t="n">
        <f aca="false">L6*L8</f>
        <v>120121.069981903</v>
      </c>
      <c r="M17" s="40" t="n">
        <f aca="false">M6*M8</f>
        <v>117315.75851516</v>
      </c>
      <c r="N17" s="40" t="n">
        <f aca="false">N6*N8</f>
        <v>114577.272746441</v>
      </c>
      <c r="O17" s="40" t="n">
        <f aca="false">O6*O8</f>
        <v>111904.021607082</v>
      </c>
      <c r="P17" s="40" t="n">
        <f aca="false">P6*P8</f>
        <v>109294.45191102</v>
      </c>
      <c r="Q17" s="40" t="n">
        <f aca="false">Q6*Q8</f>
        <v>106747.047452823</v>
      </c>
      <c r="R17" s="40" t="n">
        <f aca="false">R6*R8</f>
        <v>104260.3281272</v>
      </c>
      <c r="S17" s="40" t="n">
        <f aca="false">S6*S8</f>
        <v>101832.849069474</v>
      </c>
      <c r="T17" s="40" t="n">
        <f aca="false">T6*T8</f>
        <v>99463.1998165199</v>
      </c>
      <c r="U17" s="40" t="n">
        <f aca="false">U6*U8</f>
        <v>97150.0034876787</v>
      </c>
    </row>
    <row r="18" s="46" customFormat="true" ht="12.75" hidden="false" customHeight="false" outlineLevel="0" collapsed="false">
      <c r="A18" s="50" t="s">
        <v>32</v>
      </c>
      <c r="B18" s="51" t="n">
        <f aca="false">SUM(B16:B17)</f>
        <v>150000</v>
      </c>
      <c r="C18" s="51" t="n">
        <f aca="false">SUM(C16:C17)</f>
        <v>146428.571428571</v>
      </c>
      <c r="D18" s="51" t="n">
        <f aca="false">SUM(D16:D17)</f>
        <v>142942.176870748</v>
      </c>
      <c r="E18" s="51" t="n">
        <f aca="false">SUM(E16:E17)</f>
        <v>141771.412374474</v>
      </c>
      <c r="F18" s="51" t="n">
        <f aca="false">SUM(F16:F17)</f>
        <v>732502.890213933</v>
      </c>
      <c r="G18" s="51" t="n">
        <f aca="false">SUM(G16:G17)</f>
        <v>719500.295725138</v>
      </c>
      <c r="H18" s="51" t="n">
        <f aca="false">SUM(H16:H17)</f>
        <v>541112.235066385</v>
      </c>
      <c r="I18" s="51" t="n">
        <f aca="false">SUM(I16:I17)</f>
        <v>538266.412785532</v>
      </c>
      <c r="J18" s="51" t="n">
        <f aca="false">SUM(J16:J17)</f>
        <v>535494.323060392</v>
      </c>
      <c r="K18" s="51" t="n">
        <f aca="false">SUM(K16:K17)</f>
        <v>532794.213910402</v>
      </c>
      <c r="L18" s="51" t="n">
        <f aca="false">SUM(L16:L17)</f>
        <v>530164.375070938</v>
      </c>
      <c r="M18" s="51" t="n">
        <f aca="false">SUM(M16:M17)</f>
        <v>527603.137000082</v>
      </c>
      <c r="N18" s="51" t="n">
        <f aca="false">SUM(N16:N17)</f>
        <v>525108.869909032</v>
      </c>
      <c r="O18" s="51" t="n">
        <f aca="false">SUM(O16:O17)</f>
        <v>522679.982815603</v>
      </c>
      <c r="P18" s="51" t="n">
        <f aca="false">SUM(P16:P17)</f>
        <v>520314.92262026</v>
      </c>
      <c r="Q18" s="51" t="n">
        <f aca="false">SUM(Q16:Q17)</f>
        <v>518012.173204152</v>
      </c>
      <c r="R18" s="51" t="n">
        <f aca="false">SUM(R16:R17)</f>
        <v>515770.254548619</v>
      </c>
      <c r="S18" s="51" t="n">
        <f aca="false">SUM(S16:S17)</f>
        <v>513587.721875667</v>
      </c>
      <c r="T18" s="51" t="n">
        <f aca="false">SUM(T16:T17)</f>
        <v>511463.164808908</v>
      </c>
      <c r="U18" s="51" t="n">
        <f aca="false">SUM(U16:U17)</f>
        <v>509395.206554466</v>
      </c>
    </row>
    <row r="19" s="46" customFormat="true" ht="12.75" hidden="false" customHeight="false" outlineLevel="0" collapsed="false">
      <c r="A19" s="50" t="s">
        <v>33</v>
      </c>
      <c r="B19" s="51" t="n">
        <f aca="false">B18</f>
        <v>150000</v>
      </c>
      <c r="C19" s="51" t="n">
        <f aca="false">C18+B19</f>
        <v>296428.571428571</v>
      </c>
      <c r="D19" s="51" t="n">
        <f aca="false">D18+C19</f>
        <v>439370.74829932</v>
      </c>
      <c r="E19" s="51" t="n">
        <f aca="false">E18+D19</f>
        <v>581142.160673793</v>
      </c>
      <c r="F19" s="51" t="n">
        <f aca="false">F18+E19</f>
        <v>1313645.05088773</v>
      </c>
      <c r="G19" s="51" t="n">
        <f aca="false">G18+F19</f>
        <v>2033145.34661286</v>
      </c>
      <c r="H19" s="51" t="n">
        <f aca="false">H18+G19</f>
        <v>2574257.58167925</v>
      </c>
      <c r="I19" s="51" t="n">
        <f aca="false">I18+H19</f>
        <v>3112523.99446478</v>
      </c>
      <c r="J19" s="51" t="n">
        <f aca="false">J18+I19</f>
        <v>3648018.31752517</v>
      </c>
      <c r="K19" s="51" t="n">
        <f aca="false">K18+J19</f>
        <v>4180812.53143557</v>
      </c>
      <c r="L19" s="51" t="n">
        <f aca="false">L18+K19</f>
        <v>4710976.90650651</v>
      </c>
      <c r="M19" s="51" t="n">
        <f aca="false">M18+L19</f>
        <v>5238580.04350659</v>
      </c>
      <c r="N19" s="51" t="n">
        <f aca="false">N18+M19</f>
        <v>5763688.91341562</v>
      </c>
      <c r="O19" s="51" t="n">
        <f aca="false">O18+N19</f>
        <v>6286368.89623123</v>
      </c>
      <c r="P19" s="51" t="n">
        <f aca="false">P18+O19</f>
        <v>6806683.81885149</v>
      </c>
      <c r="Q19" s="51" t="n">
        <f aca="false">Q18+P19</f>
        <v>7324695.99205564</v>
      </c>
      <c r="R19" s="51" t="n">
        <f aca="false">R18+Q19</f>
        <v>7840466.24660426</v>
      </c>
      <c r="S19" s="51" t="n">
        <f aca="false">S18+R19</f>
        <v>8354053.96847993</v>
      </c>
      <c r="T19" s="51" t="n">
        <f aca="false">T18+S19</f>
        <v>8865517.13328883</v>
      </c>
      <c r="U19" s="51" t="n">
        <f aca="false">U18+T19</f>
        <v>9374912.3398433</v>
      </c>
    </row>
    <row r="20" customFormat="false" ht="12.75" hidden="false" customHeight="false" outlineLevel="0" collapsed="false">
      <c r="A20" s="52"/>
      <c r="B20" s="53"/>
      <c r="C20" s="53"/>
      <c r="D20" s="53"/>
      <c r="E20" s="53"/>
      <c r="F20" s="53"/>
      <c r="G20" s="53"/>
      <c r="H20" s="53"/>
      <c r="I20" s="53"/>
      <c r="J20" s="53"/>
      <c r="K20" s="53"/>
      <c r="L20" s="53"/>
      <c r="M20" s="53"/>
      <c r="N20" s="53"/>
      <c r="O20" s="53"/>
      <c r="P20" s="53"/>
      <c r="Q20" s="53"/>
      <c r="R20" s="53"/>
      <c r="S20" s="53"/>
      <c r="T20" s="53"/>
      <c r="U20" s="53"/>
    </row>
    <row r="21" s="32" customFormat="true" ht="12.75" hidden="false" customHeight="false" outlineLevel="0" collapsed="false">
      <c r="A21" s="54" t="s">
        <v>34</v>
      </c>
      <c r="B21" s="55" t="n">
        <f aca="false">B19+B14</f>
        <v>-431587.6416</v>
      </c>
      <c r="C21" s="55" t="n">
        <f aca="false">C19+C14</f>
        <v>-617945.412748571</v>
      </c>
      <c r="D21" s="55" t="n">
        <f aca="false">D19+D14</f>
        <v>-802772.420240513</v>
      </c>
      <c r="E21" s="55" t="n">
        <f aca="false">E19+E14</f>
        <v>-1631278.39812281</v>
      </c>
      <c r="F21" s="55" t="n">
        <f aca="false">F19+F14</f>
        <v>-2170386.12646654</v>
      </c>
      <c r="G21" s="55" t="n">
        <f aca="false">G19+G14</f>
        <v>-1645281.58779504</v>
      </c>
      <c r="H21" s="55" t="n">
        <f aca="false">H19+H14</f>
        <v>-1278001.8915033</v>
      </c>
      <c r="I21" s="55" t="n">
        <f aca="false">I19+I14</f>
        <v>-907326.159709059</v>
      </c>
      <c r="J21" s="55" t="n">
        <f aca="false">J19+J14</f>
        <v>-538348.984657753</v>
      </c>
      <c r="K21" s="55" t="n">
        <f aca="false">K19+K14</f>
        <v>-175807.54976802</v>
      </c>
      <c r="L21" s="55" t="n">
        <f aca="false">L19+L14</f>
        <v>168121.439539603</v>
      </c>
      <c r="M21" s="55" t="n">
        <f aca="false">M19+M14</f>
        <v>532266.828839034</v>
      </c>
      <c r="N21" s="55" t="n">
        <f aca="false">N19+N14</f>
        <v>890437.756619934</v>
      </c>
      <c r="O21" s="55" t="n">
        <f aca="false">O19+O14</f>
        <v>1251571.55763429</v>
      </c>
      <c r="P21" s="55" t="n">
        <f aca="false">P19+P14</f>
        <v>1611259.48241266</v>
      </c>
      <c r="Q21" s="55" t="n">
        <f aca="false">Q19+Q14</f>
        <v>1946090.76698867</v>
      </c>
      <c r="R21" s="55" t="n">
        <f aca="false">R19+R14</f>
        <v>2303002.07008365</v>
      </c>
      <c r="S21" s="55" t="n">
        <f aca="false">S19+S14</f>
        <v>2658580.81261794</v>
      </c>
      <c r="T21" s="55" t="n">
        <f aca="false">T19+T14</f>
        <v>3009013.44905409</v>
      </c>
      <c r="U21" s="55" t="n">
        <f aca="false">U19+U14</f>
        <v>3362034.19416155</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row>
    <row r="23" s="59" customFormat="true" ht="12.75" hidden="false" customHeight="false" outlineLevel="0" collapsed="false">
      <c r="A23" s="56" t="s">
        <v>35</v>
      </c>
      <c r="B23" s="57" t="str">
        <f aca="false">B33</f>
        <v>2022</v>
      </c>
      <c r="C23" s="57"/>
      <c r="D23" s="58"/>
    </row>
    <row r="24" s="59" customFormat="true" ht="12.75" hidden="false" customHeight="false" outlineLevel="0" collapsed="false">
      <c r="A24" s="56" t="s">
        <v>8</v>
      </c>
      <c r="B24" s="57" t="n">
        <f aca="false">IF(MIN($A31:$IV31)=0,"No Payback Anticipated",MIN($A31:$IV31)-2)</f>
        <v>10</v>
      </c>
      <c r="C24" s="57"/>
      <c r="D24" s="58"/>
    </row>
    <row r="25" s="59" customFormat="true" ht="12.75" hidden="false" customHeight="false" outlineLevel="0" collapsed="false">
      <c r="A25" s="56" t="s">
        <v>36</v>
      </c>
      <c r="B25" s="60" t="n">
        <f aca="false">IF(MIN($A34:$IV34)&lt;0,MIN($A34:$IV34),MAX($A34:$IV34))</f>
        <v>3362034.19416155</v>
      </c>
      <c r="C25" s="60"/>
      <c r="D25" s="0"/>
    </row>
    <row r="26" s="59" customFormat="true" ht="12.75" hidden="false" customHeight="false" outlineLevel="0" collapsed="false">
      <c r="A26" s="56" t="s">
        <v>37</v>
      </c>
      <c r="B26" s="60" t="n">
        <f aca="false">IF(MIN($A35:$IV35)&lt;0,-MIN($A35:$IV35),-MAX($A35:$IV35))</f>
        <v>6012878.14568175</v>
      </c>
      <c r="C26" s="60"/>
      <c r="D26" s="0"/>
      <c r="E26" s="18"/>
      <c r="F26" s="18"/>
      <c r="G26" s="18"/>
      <c r="H26" s="18"/>
      <c r="I26" s="18"/>
      <c r="J26" s="18"/>
      <c r="K26" s="18"/>
      <c r="L26" s="18"/>
      <c r="M26" s="18"/>
      <c r="N26" s="18"/>
      <c r="O26" s="18"/>
      <c r="P26" s="18"/>
      <c r="Q26" s="18"/>
      <c r="R26" s="18"/>
      <c r="S26" s="18"/>
      <c r="T26" s="18"/>
      <c r="U26" s="18"/>
    </row>
    <row r="27" s="59" customFormat="true" ht="12.75" hidden="false" customHeight="false" outlineLevel="0" collapsed="false">
      <c r="A27" s="56" t="s">
        <v>38</v>
      </c>
      <c r="B27" s="61" t="n">
        <f aca="false">(B25/B26)/'Project Setup Sheet'!$B$16</f>
        <v>0.0279569460140819</v>
      </c>
      <c r="C27" s="62" t="s">
        <v>39</v>
      </c>
      <c r="D27" s="18"/>
      <c r="E27" s="18"/>
      <c r="F27" s="18"/>
      <c r="G27" s="18"/>
      <c r="H27" s="18"/>
      <c r="I27" s="18"/>
      <c r="J27" s="18"/>
      <c r="K27" s="18"/>
      <c r="L27" s="18"/>
      <c r="M27" s="18"/>
      <c r="N27" s="18"/>
      <c r="O27" s="18"/>
      <c r="P27" s="18"/>
      <c r="Q27" s="18"/>
      <c r="R27" s="18"/>
      <c r="S27" s="18"/>
      <c r="T27" s="18"/>
      <c r="U27" s="18"/>
    </row>
    <row r="28" s="59" customFormat="true" ht="12.75" hidden="false" customHeight="false" outlineLevel="0" collapsed="false">
      <c r="A28" s="0"/>
      <c r="B28" s="0"/>
      <c r="C28" s="0"/>
      <c r="D28" s="18"/>
      <c r="E28" s="18"/>
      <c r="F28" s="18"/>
      <c r="G28" s="18"/>
      <c r="H28" s="18"/>
      <c r="I28" s="18"/>
      <c r="J28" s="18"/>
      <c r="K28" s="18"/>
      <c r="L28" s="18"/>
      <c r="M28" s="18"/>
      <c r="N28" s="18"/>
      <c r="O28" s="18"/>
      <c r="P28" s="18"/>
      <c r="Q28" s="18"/>
      <c r="R28" s="18"/>
      <c r="S28" s="18"/>
      <c r="T28" s="18"/>
      <c r="U28" s="18"/>
    </row>
    <row r="29" s="59" customFormat="true" ht="12.75" hidden="false" customHeight="false" outlineLevel="0" collapsed="false">
      <c r="A29" s="32"/>
      <c r="B29" s="0"/>
      <c r="C29" s="0"/>
      <c r="D29" s="18"/>
      <c r="E29" s="18"/>
      <c r="F29" s="18"/>
      <c r="G29" s="18"/>
      <c r="H29" s="18"/>
      <c r="I29" s="18"/>
      <c r="J29" s="18"/>
      <c r="K29" s="18"/>
      <c r="L29" s="18"/>
      <c r="M29" s="18"/>
      <c r="N29" s="18"/>
      <c r="O29" s="18"/>
      <c r="P29" s="18"/>
      <c r="Q29" s="18"/>
      <c r="R29" s="18"/>
      <c r="S29" s="18"/>
      <c r="T29" s="18"/>
      <c r="U29" s="18"/>
    </row>
    <row r="30" s="59" customFormat="true" ht="12.75" hidden="false" customHeight="false" outlineLevel="0" collapsed="false">
      <c r="A30" s="32"/>
      <c r="B30" s="0"/>
      <c r="C30" s="0"/>
      <c r="D30" s="18"/>
      <c r="E30" s="18"/>
      <c r="F30" s="18"/>
      <c r="G30" s="18"/>
      <c r="H30" s="18"/>
      <c r="I30" s="18"/>
      <c r="J30" s="18"/>
      <c r="K30" s="18"/>
      <c r="L30" s="18"/>
      <c r="M30" s="18"/>
      <c r="N30" s="18"/>
      <c r="O30" s="18"/>
      <c r="P30" s="18"/>
      <c r="Q30" s="18"/>
      <c r="R30" s="18"/>
      <c r="S30" s="18"/>
      <c r="T30" s="18"/>
      <c r="U30" s="18"/>
    </row>
    <row r="31" customFormat="false" ht="12.75" hidden="true" customHeight="false" outlineLevel="0" collapsed="false">
      <c r="A31" s="34" t="s">
        <v>40</v>
      </c>
      <c r="B31" s="18" t="str">
        <f aca="false">IF(COLUMN(B21)=('Project Setup Sheet'!$B$16+1),IF(B21&lt;0,"NO",COLUMN(B21)),IF(B21&lt;0,"NO",IF(C31="NO","NO",COLUMN(B21))))</f>
        <v>NO</v>
      </c>
      <c r="C31" s="18" t="str">
        <f aca="false">IF(COLUMN(C21)=('Project Setup Sheet'!$B$16+1),IF(C21&lt;0,"NO",COLUMN(C21)),IF(C21&lt;0,"NO",IF(D31="NO","NO",COLUMN(C21))))</f>
        <v>NO</v>
      </c>
      <c r="D31" s="18" t="str">
        <f aca="false">IF(COLUMN(D21)=('Project Setup Sheet'!$B$16+1),IF(D21&lt;0,"NO",COLUMN(D21)),IF(D21&lt;0,"NO",IF(E31="NO","NO",COLUMN(D21))))</f>
        <v>NO</v>
      </c>
      <c r="E31" s="18" t="str">
        <f aca="false">IF(COLUMN(E21)=('Project Setup Sheet'!$B$16+1),IF(E21&lt;0,"NO",COLUMN(E21)),IF(E21&lt;0,"NO",IF(F31="NO","NO",COLUMN(E21))))</f>
        <v>NO</v>
      </c>
      <c r="F31" s="18" t="str">
        <f aca="false">IF(COLUMN(F21)=('Project Setup Sheet'!$B$16+1),IF(F21&lt;0,"NO",COLUMN(F21)),IF(F21&lt;0,"NO",IF(G31="NO","NO",COLUMN(F21))))</f>
        <v>NO</v>
      </c>
      <c r="G31" s="18" t="str">
        <f aca="false">IF(COLUMN(G21)=('Project Setup Sheet'!$B$16+1),IF(G21&lt;0,"NO",COLUMN(G21)),IF(G21&lt;0,"NO",IF(H31="NO","NO",COLUMN(G21))))</f>
        <v>NO</v>
      </c>
      <c r="H31" s="18" t="str">
        <f aca="false">IF(COLUMN(H21)=('Project Setup Sheet'!$B$16+1),IF(H21&lt;0,"NO",COLUMN(H21)),IF(H21&lt;0,"NO",IF(I31="NO","NO",COLUMN(H21))))</f>
        <v>NO</v>
      </c>
      <c r="I31" s="18" t="str">
        <f aca="false">IF(COLUMN(I21)=('Project Setup Sheet'!$B$16+1),IF(I21&lt;0,"NO",COLUMN(I21)),IF(I21&lt;0,"NO",IF(J31="NO","NO",COLUMN(I21))))</f>
        <v>NO</v>
      </c>
      <c r="J31" s="18" t="str">
        <f aca="false">IF(COLUMN(J21)=('Project Setup Sheet'!$B$16+1),IF(J21&lt;0,"NO",COLUMN(J21)),IF(J21&lt;0,"NO",IF(K31="NO","NO",COLUMN(J21))))</f>
        <v>NO</v>
      </c>
      <c r="K31" s="18" t="str">
        <f aca="false">IF(COLUMN(K21)=('Project Setup Sheet'!$B$16+1),IF(K21&lt;0,"NO",COLUMN(K21)),IF(K21&lt;0,"NO",IF(L31="NO","NO",COLUMN(K21))))</f>
        <v>NO</v>
      </c>
      <c r="L31" s="18" t="n">
        <f aca="false">IF(COLUMN(L21)=('Project Setup Sheet'!$B$16+1),IF(L21&lt;0,"NO",COLUMN(L21)),IF(L21&lt;0,"NO",IF(M31="NO","NO",COLUMN(L21))))</f>
        <v>12</v>
      </c>
      <c r="M31" s="18" t="n">
        <f aca="false">IF(COLUMN(M21)=('Project Setup Sheet'!$B$16+1),IF(M21&lt;0,"NO",COLUMN(M21)),IF(M21&lt;0,"NO",IF(N31="NO","NO",COLUMN(M21))))</f>
        <v>13</v>
      </c>
      <c r="N31" s="18" t="n">
        <f aca="false">IF(COLUMN(N21)=('Project Setup Sheet'!$B$16+1),IF(N21&lt;0,"NO",COLUMN(N21)),IF(N21&lt;0,"NO",IF(O31="NO","NO",COLUMN(N21))))</f>
        <v>14</v>
      </c>
      <c r="O31" s="18" t="n">
        <f aca="false">IF(COLUMN(O21)=('Project Setup Sheet'!$B$16+1),IF(O21&lt;0,"NO",COLUMN(O21)),IF(O21&lt;0,"NO",IF(P31="NO","NO",COLUMN(O21))))</f>
        <v>15</v>
      </c>
      <c r="P31" s="18" t="n">
        <f aca="false">IF(COLUMN(P21)=('Project Setup Sheet'!$B$16+1),IF(P21&lt;0,"NO",COLUMN(P21)),IF(P21&lt;0,"NO",IF(Q31="NO","NO",COLUMN(P21))))</f>
        <v>16</v>
      </c>
      <c r="Q31" s="18" t="n">
        <f aca="false">IF(COLUMN(Q21)=('Project Setup Sheet'!$B$16+1),IF(Q21&lt;0,"NO",COLUMN(Q21)),IF(Q21&lt;0,"NO",IF(R31="NO","NO",COLUMN(Q21))))</f>
        <v>17</v>
      </c>
      <c r="R31" s="18" t="n">
        <f aca="false">IF(COLUMN(R21)=('Project Setup Sheet'!$B$16+1),IF(R21&lt;0,"NO",COLUMN(R21)),IF(R21&lt;0,"NO",IF(S31="NO","NO",COLUMN(R21))))</f>
        <v>18</v>
      </c>
      <c r="S31" s="18" t="n">
        <f aca="false">IF(COLUMN(S21)=('Project Setup Sheet'!$B$16+1),IF(S21&lt;0,"NO",COLUMN(S21)),IF(S21&lt;0,"NO",IF(T31="NO","NO",COLUMN(S21))))</f>
        <v>19</v>
      </c>
      <c r="T31" s="18" t="n">
        <f aca="false">IF(COLUMN(T21)=('Project Setup Sheet'!$B$16+1),IF(T21&lt;0,"NO",COLUMN(T21)),IF(T21&lt;0,"NO",IF(U31="NO","NO",COLUMN(T21))))</f>
        <v>20</v>
      </c>
      <c r="U31" s="18" t="n">
        <f aca="false">IF(COLUMN(U21)=('Project Setup Sheet'!$B$16+1),IF(U21&lt;0,"NO",COLUMN(U21)),IF(U21&lt;0,"NO",IF(V31="NO","NO",COLUMN(U21))))</f>
        <v>21</v>
      </c>
    </row>
    <row r="32" customFormat="false" ht="12.75" hidden="true" customHeight="false" outlineLevel="0" collapsed="false">
      <c r="A32" s="34" t="s">
        <v>41</v>
      </c>
      <c r="B32" s="18" t="str">
        <f aca="false">IF(COLUMN(B22)=('Project Setup Sheet'!$B$16+1),IF(B21&lt;0,"Does Not Break Even",IF(MIN($A31:$IV31)=COLUMN(B31),B1,"")),IF(MIN($A31:$IV31)=COLUMN(B31),B1,""))</f>
        <v/>
      </c>
      <c r="C32" s="18" t="str">
        <f aca="false">IF(COLUMN(C22)=('Project Setup Sheet'!$B$16+1),IF(C21&lt;0,"Does Not Break Even",IF(MIN($A31:$IV31)=COLUMN(C31),C1,"")),IF(MIN($A31:$IV31)=COLUMN(C31),C1,""))</f>
        <v/>
      </c>
      <c r="D32" s="18" t="str">
        <f aca="false">IF(COLUMN(D22)=('Project Setup Sheet'!$B$16+1),IF(D21&lt;0,"Does Not Break Even",IF(MIN($A31:$IV31)=COLUMN(D31),D1,"")),IF(MIN($A31:$IV31)=COLUMN(D31),D1,""))</f>
        <v/>
      </c>
      <c r="E32" s="18" t="str">
        <f aca="false">IF(COLUMN(E22)=('Project Setup Sheet'!$B$16+1),IF(E21&lt;0,"Does Not Break Even",IF(MIN($A31:$IV31)=COLUMN(E31),E1,"")),IF(MIN($A31:$IV31)=COLUMN(E31),E1,""))</f>
        <v/>
      </c>
      <c r="F32" s="18" t="str">
        <f aca="false">IF(COLUMN(F22)=('Project Setup Sheet'!$B$16+1),IF(F21&lt;0,"Does Not Break Even",IF(MIN($A31:$IV31)=COLUMN(F31),F1,"")),IF(MIN($A31:$IV31)=COLUMN(F31),F1,""))</f>
        <v/>
      </c>
      <c r="G32" s="18" t="str">
        <f aca="false">IF(COLUMN(G22)=('Project Setup Sheet'!$B$16+1),IF(G21&lt;0,"Does Not Break Even",IF(MIN($A31:$IV31)=COLUMN(G31),G1,"")),IF(MIN($A31:$IV31)=COLUMN(G31),G1,""))</f>
        <v/>
      </c>
      <c r="H32" s="18" t="str">
        <f aca="false">IF(COLUMN(H22)=('Project Setup Sheet'!$B$16+1),IF(H21&lt;0,"Does Not Break Even",IF(MIN($A31:$IV31)=COLUMN(H31),H1,"")),IF(MIN($A31:$IV31)=COLUMN(H31),H1,""))</f>
        <v/>
      </c>
      <c r="I32" s="18" t="str">
        <f aca="false">IF(COLUMN(I22)=('Project Setup Sheet'!$B$16+1),IF(I21&lt;0,"Does Not Break Even",IF(MIN($A31:$IV31)=COLUMN(I31),I1,"")),IF(MIN($A31:$IV31)=COLUMN(I31),I1,""))</f>
        <v/>
      </c>
      <c r="J32" s="18" t="str">
        <f aca="false">IF(COLUMN(J22)=('Project Setup Sheet'!$B$16+1),IF(J21&lt;0,"Does Not Break Even",IF(MIN($A31:$IV31)=COLUMN(J31),J1,"")),IF(MIN($A31:$IV31)=COLUMN(J31),J1,""))</f>
        <v/>
      </c>
      <c r="K32" s="18" t="str">
        <f aca="false">IF(COLUMN(K22)=('Project Setup Sheet'!$B$16+1),IF(K21&lt;0,"Does Not Break Even",IF(MIN($A31:$IV31)=COLUMN(K31),K1,"")),IF(MIN($A31:$IV31)=COLUMN(K31),K1,""))</f>
        <v/>
      </c>
      <c r="L32" s="18" t="n">
        <f aca="false">IF(COLUMN(L22)=('Project Setup Sheet'!$B$16+1),IF(L21&lt;0,"Does Not Break Even",IF(MIN($A31:$IV31)=COLUMN(L31),L1,"")),IF(MIN($A31:$IV31)=COLUMN(L31),L1,""))</f>
        <v>2022</v>
      </c>
      <c r="M32" s="18" t="str">
        <f aca="false">IF(COLUMN(M22)=('Project Setup Sheet'!$B$16+1),IF(M21&lt;0,"Does Not Break Even",IF(MIN($A31:$IV31)=COLUMN(M31),M1,"")),IF(MIN($A31:$IV31)=COLUMN(M31),M1,""))</f>
        <v/>
      </c>
      <c r="N32" s="18" t="str">
        <f aca="false">IF(COLUMN(N22)=('Project Setup Sheet'!$B$16+1),IF(N21&lt;0,"Does Not Break Even",IF(MIN($A31:$IV31)=COLUMN(N31),N1,"")),IF(MIN($A31:$IV31)=COLUMN(N31),N1,""))</f>
        <v/>
      </c>
      <c r="O32" s="18" t="str">
        <f aca="false">IF(COLUMN(O22)=('Project Setup Sheet'!$B$16+1),IF(O21&lt;0,"Does Not Break Even",IF(MIN($A31:$IV31)=COLUMN(O31),O1,"")),IF(MIN($A31:$IV31)=COLUMN(O31),O1,""))</f>
        <v/>
      </c>
      <c r="P32" s="18" t="str">
        <f aca="false">IF(COLUMN(P22)=('Project Setup Sheet'!$B$16+1),IF(P21&lt;0,"Does Not Break Even",IF(MIN($A31:$IV31)=COLUMN(P31),P1,"")),IF(MIN($A31:$IV31)=COLUMN(P31),P1,""))</f>
        <v/>
      </c>
      <c r="Q32" s="18" t="str">
        <f aca="false">IF(COLUMN(Q22)=('Project Setup Sheet'!$B$16+1),IF(Q21&lt;0,"Does Not Break Even",IF(MIN($A31:$IV31)=COLUMN(Q31),Q1,"")),IF(MIN($A31:$IV31)=COLUMN(Q31),Q1,""))</f>
        <v/>
      </c>
      <c r="R32" s="18" t="str">
        <f aca="false">IF(COLUMN(R22)=('Project Setup Sheet'!$B$16+1),IF(R21&lt;0,"Does Not Break Even",IF(MIN($A31:$IV31)=COLUMN(R31),R1,"")),IF(MIN($A31:$IV31)=COLUMN(R31),R1,""))</f>
        <v/>
      </c>
      <c r="S32" s="18" t="str">
        <f aca="false">IF(COLUMN(S22)=('Project Setup Sheet'!$B$16+1),IF(S21&lt;0,"Does Not Break Even",IF(MIN($A31:$IV31)=COLUMN(S31),S1,"")),IF(MIN($A31:$IV31)=COLUMN(S31),S1,""))</f>
        <v/>
      </c>
      <c r="T32" s="18" t="str">
        <f aca="false">IF(COLUMN(T22)=('Project Setup Sheet'!$B$16+1),IF(T21&lt;0,"Does Not Break Even",IF(MIN($A31:$IV31)=COLUMN(T31),T1,"")),IF(MIN($A31:$IV31)=COLUMN(T31),T1,""))</f>
        <v/>
      </c>
      <c r="U32" s="18" t="str">
        <f aca="false">IF(COLUMN(U22)=('Project Setup Sheet'!$B$16+1),IF(U21&lt;0,"Does Not Break Even",IF(MIN($A31:$IV31)=COLUMN(U31),U1,"")),IF(MIN($A31:$IV31)=COLUMN(U31),U1,""))</f>
        <v/>
      </c>
    </row>
    <row r="33" customFormat="false" ht="12.75" hidden="true" customHeight="false" outlineLevel="0" collapsed="false">
      <c r="A33" s="34" t="s">
        <v>42</v>
      </c>
      <c r="B33" s="34" t="str">
        <f aca="false">CONCATENATE(B32,C33)</f>
        <v>2022</v>
      </c>
      <c r="C33" s="34" t="str">
        <f aca="false">CONCATENATE(C32,D33)</f>
        <v>2022</v>
      </c>
      <c r="D33" s="34" t="str">
        <f aca="false">CONCATENATE(D32,E33)</f>
        <v>2022</v>
      </c>
      <c r="E33" s="34" t="str">
        <f aca="false">CONCATENATE(E32,F33)</f>
        <v>2022</v>
      </c>
      <c r="F33" s="34" t="str">
        <f aca="false">CONCATENATE(F32,G33)</f>
        <v>2022</v>
      </c>
      <c r="G33" s="34" t="str">
        <f aca="false">CONCATENATE(G32,H33)</f>
        <v>2022</v>
      </c>
      <c r="H33" s="34" t="str">
        <f aca="false">CONCATENATE(H32,I33)</f>
        <v>2022</v>
      </c>
      <c r="I33" s="34" t="str">
        <f aca="false">CONCATENATE(I32,J33)</f>
        <v>2022</v>
      </c>
      <c r="J33" s="34" t="str">
        <f aca="false">CONCATENATE(J32,K33)</f>
        <v>2022</v>
      </c>
      <c r="K33" s="34" t="str">
        <f aca="false">CONCATENATE(K32,L33)</f>
        <v>2022</v>
      </c>
      <c r="L33" s="34" t="str">
        <f aca="false">CONCATENATE(L32,M33)</f>
        <v>2022</v>
      </c>
      <c r="M33" s="34" t="str">
        <f aca="false">CONCATENATE(M32,N33)</f>
        <v/>
      </c>
      <c r="N33" s="34" t="str">
        <f aca="false">CONCATENATE(N32,O33)</f>
        <v/>
      </c>
      <c r="O33" s="34" t="str">
        <f aca="false">CONCATENATE(O32,P33)</f>
        <v/>
      </c>
      <c r="P33" s="34" t="str">
        <f aca="false">CONCATENATE(P32,Q33)</f>
        <v/>
      </c>
      <c r="Q33" s="34" t="str">
        <f aca="false">CONCATENATE(Q32,R33)</f>
        <v/>
      </c>
      <c r="R33" s="34" t="str">
        <f aca="false">CONCATENATE(R32,S33)</f>
        <v/>
      </c>
      <c r="S33" s="34" t="str">
        <f aca="false">CONCATENATE(S32,T33)</f>
        <v/>
      </c>
      <c r="T33" s="34" t="str">
        <f aca="false">CONCATENATE(T32,U33)</f>
        <v/>
      </c>
      <c r="U33" s="34" t="str">
        <f aca="false">CONCATENATE(U32,V33)</f>
        <v/>
      </c>
      <c r="V33" s="18"/>
    </row>
    <row r="34" customFormat="false" ht="12.75" hidden="true" customHeight="false" outlineLevel="0" collapsed="false">
      <c r="A34" s="34" t="s">
        <v>43</v>
      </c>
      <c r="B34" s="63" t="n">
        <f aca="false">IF(COLUMN(B24)=('Project Setup Sheet'!$B$16+1),B21,0)</f>
        <v>0</v>
      </c>
      <c r="C34" s="63" t="n">
        <f aca="false">IF(COLUMN(C24)=('Project Setup Sheet'!$B$16+1),C21,0)</f>
        <v>0</v>
      </c>
      <c r="D34" s="63" t="n">
        <f aca="false">IF(COLUMN(D24)=('Project Setup Sheet'!$B$16+1),D21,0)</f>
        <v>0</v>
      </c>
      <c r="E34" s="63" t="n">
        <f aca="false">IF(COLUMN(E24)=('Project Setup Sheet'!$B$16+1),E21,0)</f>
        <v>0</v>
      </c>
      <c r="F34" s="63" t="n">
        <f aca="false">IF(COLUMN(F24)=('Project Setup Sheet'!$B$16+1),F21,0)</f>
        <v>0</v>
      </c>
      <c r="G34" s="63" t="n">
        <f aca="false">IF(COLUMN(G24)=('Project Setup Sheet'!$B$16+1),G21,0)</f>
        <v>0</v>
      </c>
      <c r="H34" s="63" t="n">
        <f aca="false">IF(COLUMN(H24)=('Project Setup Sheet'!$B$16+1),H21,0)</f>
        <v>0</v>
      </c>
      <c r="I34" s="63" t="n">
        <f aca="false">IF(COLUMN(I24)=('Project Setup Sheet'!$B$16+1),I21,0)</f>
        <v>0</v>
      </c>
      <c r="J34" s="63" t="n">
        <f aca="false">IF(COLUMN(J24)=('Project Setup Sheet'!$B$16+1),J21,0)</f>
        <v>0</v>
      </c>
      <c r="K34" s="63" t="n">
        <f aca="false">IF(COLUMN(K24)=('Project Setup Sheet'!$B$16+1),K21,0)</f>
        <v>0</v>
      </c>
      <c r="L34" s="63" t="n">
        <f aca="false">IF(COLUMN(L24)=('Project Setup Sheet'!$B$16+1),L21,0)</f>
        <v>0</v>
      </c>
      <c r="M34" s="63" t="n">
        <f aca="false">IF(COLUMN(M24)=('Project Setup Sheet'!$B$16+1),M21,0)</f>
        <v>0</v>
      </c>
      <c r="N34" s="63" t="n">
        <f aca="false">IF(COLUMN(N24)=('Project Setup Sheet'!$B$16+1),N21,0)</f>
        <v>0</v>
      </c>
      <c r="O34" s="63" t="n">
        <f aca="false">IF(COLUMN(O24)=('Project Setup Sheet'!$B$16+1),O21,0)</f>
        <v>0</v>
      </c>
      <c r="P34" s="63" t="n">
        <f aca="false">IF(COLUMN(P24)=('Project Setup Sheet'!$B$16+1),P21,0)</f>
        <v>0</v>
      </c>
      <c r="Q34" s="63" t="n">
        <f aca="false">IF(COLUMN(Q24)=('Project Setup Sheet'!$B$16+1),Q21,0)</f>
        <v>0</v>
      </c>
      <c r="R34" s="63" t="n">
        <f aca="false">IF(COLUMN(R24)=('Project Setup Sheet'!$B$16+1),R21,0)</f>
        <v>0</v>
      </c>
      <c r="S34" s="63" t="n">
        <f aca="false">IF(COLUMN(S24)=('Project Setup Sheet'!$B$16+1),S21,0)</f>
        <v>0</v>
      </c>
      <c r="T34" s="63" t="n">
        <f aca="false">IF(COLUMN(T24)=('Project Setup Sheet'!$B$16+1),T21,0)</f>
        <v>0</v>
      </c>
      <c r="U34" s="63" t="n">
        <f aca="false">IF(COLUMN(U24)=('Project Setup Sheet'!$B$16+1),U21,0)</f>
        <v>3362034.19416155</v>
      </c>
    </row>
    <row r="35" customFormat="false" ht="12.75" hidden="true" customHeight="false" outlineLevel="0" collapsed="false">
      <c r="A35" s="34" t="s">
        <v>44</v>
      </c>
      <c r="B35" s="63" t="n">
        <f aca="false">IF(COLUMN(B25)=('Project Setup Sheet'!$B$16+1),B14,0)</f>
        <v>0</v>
      </c>
      <c r="C35" s="63" t="n">
        <f aca="false">IF(COLUMN(C25)=('Project Setup Sheet'!$B$16+1),C14,0)</f>
        <v>0</v>
      </c>
      <c r="D35" s="63" t="n">
        <f aca="false">IF(COLUMN(D25)=('Project Setup Sheet'!$B$16+1),D14,0)</f>
        <v>0</v>
      </c>
      <c r="E35" s="63" t="n">
        <f aca="false">IF(COLUMN(E25)=('Project Setup Sheet'!$B$16+1),E14,0)</f>
        <v>0</v>
      </c>
      <c r="F35" s="63" t="n">
        <f aca="false">IF(COLUMN(F25)=('Project Setup Sheet'!$B$16+1),F14,0)</f>
        <v>0</v>
      </c>
      <c r="G35" s="63" t="n">
        <f aca="false">IF(COLUMN(G25)=('Project Setup Sheet'!$B$16+1),G14,0)</f>
        <v>0</v>
      </c>
      <c r="H35" s="63" t="n">
        <f aca="false">IF(COLUMN(H25)=('Project Setup Sheet'!$B$16+1),H14,0)</f>
        <v>0</v>
      </c>
      <c r="I35" s="63" t="n">
        <f aca="false">IF(COLUMN(I25)=('Project Setup Sheet'!$B$16+1),I14,0)</f>
        <v>0</v>
      </c>
      <c r="J35" s="63" t="n">
        <f aca="false">IF(COLUMN(J25)=('Project Setup Sheet'!$B$16+1),J14,0)</f>
        <v>0</v>
      </c>
      <c r="K35" s="63" t="n">
        <f aca="false">IF(COLUMN(K25)=('Project Setup Sheet'!$B$16+1),K14,0)</f>
        <v>0</v>
      </c>
      <c r="L35" s="63" t="n">
        <f aca="false">IF(COLUMN(L25)=('Project Setup Sheet'!$B$16+1),L14,0)</f>
        <v>0</v>
      </c>
      <c r="M35" s="63" t="n">
        <f aca="false">IF(COLUMN(M25)=('Project Setup Sheet'!$B$16+1),M14,0)</f>
        <v>0</v>
      </c>
      <c r="N35" s="63" t="n">
        <f aca="false">IF(COLUMN(N25)=('Project Setup Sheet'!$B$16+1),N14,0)</f>
        <v>0</v>
      </c>
      <c r="O35" s="63" t="n">
        <f aca="false">IF(COLUMN(O25)=('Project Setup Sheet'!$B$16+1),O14,0)</f>
        <v>0</v>
      </c>
      <c r="P35" s="63" t="n">
        <f aca="false">IF(COLUMN(P25)=('Project Setup Sheet'!$B$16+1),P14,0)</f>
        <v>0</v>
      </c>
      <c r="Q35" s="63" t="n">
        <f aca="false">IF(COLUMN(Q25)=('Project Setup Sheet'!$B$16+1),Q14,0)</f>
        <v>0</v>
      </c>
      <c r="R35" s="63" t="n">
        <f aca="false">IF(COLUMN(R25)=('Project Setup Sheet'!$B$16+1),R14,0)</f>
        <v>0</v>
      </c>
      <c r="S35" s="63" t="n">
        <f aca="false">IF(COLUMN(S25)=('Project Setup Sheet'!$B$16+1),S14,0)</f>
        <v>0</v>
      </c>
      <c r="T35" s="63" t="n">
        <f aca="false">IF(COLUMN(T25)=('Project Setup Sheet'!$B$16+1),T14,0)</f>
        <v>0</v>
      </c>
      <c r="U35" s="63" t="n">
        <f aca="false">IF(COLUMN(U25)=('Project Setup Sheet'!$B$16+1),U14,0)</f>
        <v>-6012878.14568175</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A21 B3:U21 A22:U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12</f>
        <v>Job Category: Assistant to the County Engine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13="per Hour","Hours","FTEs")</f>
        <v>Hours</v>
      </c>
      <c r="C2" s="79" t="str">
        <f aca="false">IF('Productivity Benefits'!$B$13="per Hour","Hours","FTEs")</f>
        <v>Hours</v>
      </c>
      <c r="D2" s="79" t="str">
        <f aca="false">IF('Productivity Benefits'!$B$13="per Hour","Hours","FTEs")</f>
        <v>Hours</v>
      </c>
      <c r="E2" s="79" t="str">
        <f aca="false">IF('Productivity Benefits'!$B$13="per Hour","Hours","FTEs")</f>
        <v>Hours</v>
      </c>
      <c r="F2" s="79" t="str">
        <f aca="false">IF('Productivity Benefits'!$B$13="per Hour","Hours","FTEs")</f>
        <v>Hours</v>
      </c>
      <c r="G2" s="79" t="str">
        <f aca="false">IF('Productivity Benefits'!$B$13="per Hour","Hours","FTEs")</f>
        <v>Hours</v>
      </c>
      <c r="H2" s="79" t="str">
        <f aca="false">IF('Productivity Benefits'!$B$13="per Hour","Hours","FTEs")</f>
        <v>Hours</v>
      </c>
      <c r="I2" s="79" t="str">
        <f aca="false">IF('Productivity Benefits'!$B$13="per Hour","Hours","FTEs")</f>
        <v>Hours</v>
      </c>
      <c r="J2" s="79" t="str">
        <f aca="false">IF('Productivity Benefits'!$B$13="per Hour","Hours","FTEs")</f>
        <v>Hours</v>
      </c>
      <c r="K2" s="79" t="str">
        <f aca="false">IF('Productivity Benefits'!$B$13="per Hour","Hours","FTEs")</f>
        <v>Hours</v>
      </c>
      <c r="L2" s="79" t="str">
        <f aca="false">IF('Productivity Benefits'!$B$13="per Hour","Hours","FTEs")</f>
        <v>Hours</v>
      </c>
      <c r="M2" s="79" t="str">
        <f aca="false">IF('Productivity Benefits'!$B$13="per Hour","Hours","FTEs")</f>
        <v>Hours</v>
      </c>
      <c r="N2" s="79" t="str">
        <f aca="false">IF('Productivity Benefits'!$B$13="per Hour","Hours","FTEs")</f>
        <v>Hours</v>
      </c>
      <c r="O2" s="79" t="str">
        <f aca="false">IF('Productivity Benefits'!$B$13="per Hour","Hours","FTEs")</f>
        <v>Hours</v>
      </c>
      <c r="P2" s="79" t="str">
        <f aca="false">IF('Productivity Benefits'!$B$13="per Hour","Hours","FTEs")</f>
        <v>Hours</v>
      </c>
      <c r="Q2" s="79" t="str">
        <f aca="false">IF('Productivity Benefits'!$B$13="per Hour","Hours","FTEs")</f>
        <v>Hours</v>
      </c>
      <c r="R2" s="79" t="str">
        <f aca="false">IF('Productivity Benefits'!$B$13="per Hour","Hours","FTEs")</f>
        <v>Hours</v>
      </c>
      <c r="S2" s="79" t="str">
        <f aca="false">IF('Productivity Benefits'!$B$13="per Hour","Hours","FTEs")</f>
        <v>Hours</v>
      </c>
      <c r="T2" s="79" t="str">
        <f aca="false">IF('Productivity Benefits'!$B$13="per Hour","Hours","FTEs")</f>
        <v>Hours</v>
      </c>
      <c r="U2" s="79" t="str">
        <f aca="false">IF('Productivity Benefits'!$B$13="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13="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3" activeCellId="0" sqref="F3:U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13</f>
        <v>Job Category: Surveyor/Design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14="per Hour","Hours","FTEs")</f>
        <v>Hours</v>
      </c>
      <c r="C2" s="79" t="str">
        <f aca="false">IF('Productivity Benefits'!$B$14="per Hour","Hours","FTEs")</f>
        <v>Hours</v>
      </c>
      <c r="D2" s="79" t="str">
        <f aca="false">IF('Productivity Benefits'!$B$14="per Hour","Hours","FTEs")</f>
        <v>Hours</v>
      </c>
      <c r="E2" s="79" t="str">
        <f aca="false">IF('Productivity Benefits'!$B$14="per Hour","Hours","FTEs")</f>
        <v>Hours</v>
      </c>
      <c r="F2" s="79" t="str">
        <f aca="false">IF('Productivity Benefits'!$B$14="per Hour","Hours","FTEs")</f>
        <v>Hours</v>
      </c>
      <c r="G2" s="79" t="str">
        <f aca="false">IF('Productivity Benefits'!$B$14="per Hour","Hours","FTEs")</f>
        <v>Hours</v>
      </c>
      <c r="H2" s="79" t="str">
        <f aca="false">IF('Productivity Benefits'!$B$14="per Hour","Hours","FTEs")</f>
        <v>Hours</v>
      </c>
      <c r="I2" s="79" t="str">
        <f aca="false">IF('Productivity Benefits'!$B$14="per Hour","Hours","FTEs")</f>
        <v>Hours</v>
      </c>
      <c r="J2" s="79" t="str">
        <f aca="false">IF('Productivity Benefits'!$B$14="per Hour","Hours","FTEs")</f>
        <v>Hours</v>
      </c>
      <c r="K2" s="79" t="str">
        <f aca="false">IF('Productivity Benefits'!$B$14="per Hour","Hours","FTEs")</f>
        <v>Hours</v>
      </c>
      <c r="L2" s="79" t="str">
        <f aca="false">IF('Productivity Benefits'!$B$14="per Hour","Hours","FTEs")</f>
        <v>Hours</v>
      </c>
      <c r="M2" s="79" t="str">
        <f aca="false">IF('Productivity Benefits'!$B$14="per Hour","Hours","FTEs")</f>
        <v>Hours</v>
      </c>
      <c r="N2" s="79" t="str">
        <f aca="false">IF('Productivity Benefits'!$B$14="per Hour","Hours","FTEs")</f>
        <v>Hours</v>
      </c>
      <c r="O2" s="79" t="str">
        <f aca="false">IF('Productivity Benefits'!$B$14="per Hour","Hours","FTEs")</f>
        <v>Hours</v>
      </c>
      <c r="P2" s="79" t="str">
        <f aca="false">IF('Productivity Benefits'!$B$14="per Hour","Hours","FTEs")</f>
        <v>Hours</v>
      </c>
      <c r="Q2" s="79" t="str">
        <f aca="false">IF('Productivity Benefits'!$B$14="per Hour","Hours","FTEs")</f>
        <v>Hours</v>
      </c>
      <c r="R2" s="79" t="str">
        <f aca="false">IF('Productivity Benefits'!$B$14="per Hour","Hours","FTEs")</f>
        <v>Hours</v>
      </c>
      <c r="S2" s="79" t="str">
        <f aca="false">IF('Productivity Benefits'!$B$14="per Hour","Hours","FTEs")</f>
        <v>Hours</v>
      </c>
      <c r="T2" s="79" t="str">
        <f aca="false">IF('Productivity Benefits'!$B$14="per Hour","Hours","FTEs")</f>
        <v>Hours</v>
      </c>
      <c r="U2" s="79" t="str">
        <f aca="false">IF('Productivity Benefits'!$B$14="per Hour","Hours","FTEs")</f>
        <v>Hours</v>
      </c>
    </row>
    <row r="3" customFormat="false" ht="12.75" hidden="false" customHeight="false" outlineLevel="0" collapsed="false">
      <c r="A3" s="130" t="s">
        <v>141</v>
      </c>
      <c r="B3" s="124"/>
      <c r="C3" s="124"/>
      <c r="D3" s="124"/>
      <c r="E3" s="124"/>
      <c r="F3" s="124" t="n">
        <f aca="false">80*6</f>
        <v>480</v>
      </c>
      <c r="G3" s="124" t="n">
        <f aca="false">80*6</f>
        <v>480</v>
      </c>
      <c r="H3" s="124" t="n">
        <f aca="false">80*6</f>
        <v>480</v>
      </c>
      <c r="I3" s="124" t="n">
        <f aca="false">80*6</f>
        <v>480</v>
      </c>
      <c r="J3" s="124" t="n">
        <f aca="false">80*6</f>
        <v>480</v>
      </c>
      <c r="K3" s="124" t="n">
        <f aca="false">80*6</f>
        <v>480</v>
      </c>
      <c r="L3" s="124" t="n">
        <f aca="false">80*6</f>
        <v>480</v>
      </c>
      <c r="M3" s="124" t="n">
        <f aca="false">80*6</f>
        <v>480</v>
      </c>
      <c r="N3" s="124" t="n">
        <f aca="false">80*6</f>
        <v>480</v>
      </c>
      <c r="O3" s="124" t="n">
        <f aca="false">80*6</f>
        <v>480</v>
      </c>
      <c r="P3" s="124" t="n">
        <f aca="false">80*6</f>
        <v>480</v>
      </c>
      <c r="Q3" s="124" t="n">
        <f aca="false">80*6</f>
        <v>480</v>
      </c>
      <c r="R3" s="124" t="n">
        <f aca="false">80*6</f>
        <v>480</v>
      </c>
      <c r="S3" s="124" t="n">
        <f aca="false">80*6</f>
        <v>480</v>
      </c>
      <c r="T3" s="124" t="n">
        <f aca="false">80*6</f>
        <v>480</v>
      </c>
      <c r="U3" s="124" t="n">
        <f aca="false">80*6</f>
        <v>480</v>
      </c>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14="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480</v>
      </c>
      <c r="G18" s="129" t="n">
        <f aca="false">SUM(G3:G17)</f>
        <v>480</v>
      </c>
      <c r="H18" s="129" t="n">
        <f aca="false">SUM(H3:H17)</f>
        <v>480</v>
      </c>
      <c r="I18" s="129" t="n">
        <f aca="false">SUM(I3:I17)</f>
        <v>480</v>
      </c>
      <c r="J18" s="129" t="n">
        <f aca="false">SUM(J3:J17)</f>
        <v>480</v>
      </c>
      <c r="K18" s="129" t="n">
        <f aca="false">SUM(K3:K17)</f>
        <v>480</v>
      </c>
      <c r="L18" s="129" t="n">
        <f aca="false">SUM(L3:L17)</f>
        <v>480</v>
      </c>
      <c r="M18" s="129" t="n">
        <f aca="false">SUM(M3:M17)</f>
        <v>480</v>
      </c>
      <c r="N18" s="129" t="n">
        <f aca="false">SUM(N3:N17)</f>
        <v>480</v>
      </c>
      <c r="O18" s="129" t="n">
        <f aca="false">SUM(O3:O17)</f>
        <v>480</v>
      </c>
      <c r="P18" s="129" t="n">
        <f aca="false">SUM(P3:P17)</f>
        <v>480</v>
      </c>
      <c r="Q18" s="129" t="n">
        <f aca="false">SUM(Q3:Q17)</f>
        <v>480</v>
      </c>
      <c r="R18" s="129" t="n">
        <f aca="false">SUM(R3:R17)</f>
        <v>480</v>
      </c>
      <c r="S18" s="129" t="n">
        <f aca="false">SUM(S3:S17)</f>
        <v>480</v>
      </c>
      <c r="T18" s="129" t="n">
        <f aca="false">SUM(T3:T17)</f>
        <v>480</v>
      </c>
      <c r="U18" s="129" t="n">
        <f aca="false">SUM(U3:U17)</f>
        <v>48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F3" activeCellId="0" sqref="F3:U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14</f>
        <v>Job Category: Public Health Inspecto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15="per Hour","Hours","FTEs")</f>
        <v>Hours</v>
      </c>
      <c r="C2" s="79" t="str">
        <f aca="false">IF('Productivity Benefits'!$B$15="per Hour","Hours","FTEs")</f>
        <v>Hours</v>
      </c>
      <c r="D2" s="79" t="str">
        <f aca="false">IF('Productivity Benefits'!$B$15="per Hour","Hours","FTEs")</f>
        <v>Hours</v>
      </c>
      <c r="E2" s="79" t="str">
        <f aca="false">IF('Productivity Benefits'!$B$15="per Hour","Hours","FTEs")</f>
        <v>Hours</v>
      </c>
      <c r="F2" s="79" t="str">
        <f aca="false">IF('Productivity Benefits'!$B$15="per Hour","Hours","FTEs")</f>
        <v>Hours</v>
      </c>
      <c r="G2" s="79" t="str">
        <f aca="false">IF('Productivity Benefits'!$B$15="per Hour","Hours","FTEs")</f>
        <v>Hours</v>
      </c>
      <c r="H2" s="79" t="str">
        <f aca="false">IF('Productivity Benefits'!$B$15="per Hour","Hours","FTEs")</f>
        <v>Hours</v>
      </c>
      <c r="I2" s="79" t="str">
        <f aca="false">IF('Productivity Benefits'!$B$15="per Hour","Hours","FTEs")</f>
        <v>Hours</v>
      </c>
      <c r="J2" s="79" t="str">
        <f aca="false">IF('Productivity Benefits'!$B$15="per Hour","Hours","FTEs")</f>
        <v>Hours</v>
      </c>
      <c r="K2" s="79" t="str">
        <f aca="false">IF('Productivity Benefits'!$B$15="per Hour","Hours","FTEs")</f>
        <v>Hours</v>
      </c>
      <c r="L2" s="79" t="str">
        <f aca="false">IF('Productivity Benefits'!$B$15="per Hour","Hours","FTEs")</f>
        <v>Hours</v>
      </c>
      <c r="M2" s="79" t="str">
        <f aca="false">IF('Productivity Benefits'!$B$15="per Hour","Hours","FTEs")</f>
        <v>Hours</v>
      </c>
      <c r="N2" s="79" t="str">
        <f aca="false">IF('Productivity Benefits'!$B$15="per Hour","Hours","FTEs")</f>
        <v>Hours</v>
      </c>
      <c r="O2" s="79" t="str">
        <f aca="false">IF('Productivity Benefits'!$B$15="per Hour","Hours","FTEs")</f>
        <v>Hours</v>
      </c>
      <c r="P2" s="79" t="str">
        <f aca="false">IF('Productivity Benefits'!$B$15="per Hour","Hours","FTEs")</f>
        <v>Hours</v>
      </c>
      <c r="Q2" s="79" t="str">
        <f aca="false">IF('Productivity Benefits'!$B$15="per Hour","Hours","FTEs")</f>
        <v>Hours</v>
      </c>
      <c r="R2" s="79" t="str">
        <f aca="false">IF('Productivity Benefits'!$B$15="per Hour","Hours","FTEs")</f>
        <v>Hours</v>
      </c>
      <c r="S2" s="79" t="str">
        <f aca="false">IF('Productivity Benefits'!$B$15="per Hour","Hours","FTEs")</f>
        <v>Hours</v>
      </c>
      <c r="T2" s="79" t="str">
        <f aca="false">IF('Productivity Benefits'!$B$15="per Hour","Hours","FTEs")</f>
        <v>Hours</v>
      </c>
      <c r="U2" s="79" t="str">
        <f aca="false">IF('Productivity Benefits'!$B$15="per Hour","Hours","FTEs")</f>
        <v>Hours</v>
      </c>
    </row>
    <row r="3" customFormat="false" ht="12.75" hidden="false" customHeight="false" outlineLevel="0" collapsed="false">
      <c r="A3" s="130" t="s">
        <v>142</v>
      </c>
      <c r="B3" s="124"/>
      <c r="C3" s="124"/>
      <c r="D3" s="124"/>
      <c r="E3" s="124"/>
      <c r="F3" s="124" t="n">
        <f aca="false">40*6</f>
        <v>240</v>
      </c>
      <c r="G3" s="124" t="n">
        <f aca="false">40*6</f>
        <v>240</v>
      </c>
      <c r="H3" s="124" t="n">
        <f aca="false">40*6</f>
        <v>240</v>
      </c>
      <c r="I3" s="124" t="n">
        <f aca="false">40*6</f>
        <v>240</v>
      </c>
      <c r="J3" s="124" t="n">
        <f aca="false">40*6</f>
        <v>240</v>
      </c>
      <c r="K3" s="124" t="n">
        <f aca="false">40*6</f>
        <v>240</v>
      </c>
      <c r="L3" s="124" t="n">
        <f aca="false">40*6</f>
        <v>240</v>
      </c>
      <c r="M3" s="124" t="n">
        <f aca="false">40*6</f>
        <v>240</v>
      </c>
      <c r="N3" s="124" t="n">
        <f aca="false">40*6</f>
        <v>240</v>
      </c>
      <c r="O3" s="124" t="n">
        <f aca="false">40*6</f>
        <v>240</v>
      </c>
      <c r="P3" s="124" t="n">
        <f aca="false">40*6</f>
        <v>240</v>
      </c>
      <c r="Q3" s="124" t="n">
        <f aca="false">40*6</f>
        <v>240</v>
      </c>
      <c r="R3" s="124" t="n">
        <f aca="false">40*6</f>
        <v>240</v>
      </c>
      <c r="S3" s="124" t="n">
        <f aca="false">40*6</f>
        <v>240</v>
      </c>
      <c r="T3" s="124" t="n">
        <f aca="false">40*6</f>
        <v>240</v>
      </c>
      <c r="U3" s="124" t="n">
        <f aca="false">40*6</f>
        <v>240</v>
      </c>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15="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240</v>
      </c>
      <c r="G18" s="129" t="n">
        <f aca="false">SUM(G3:G17)</f>
        <v>240</v>
      </c>
      <c r="H18" s="129" t="n">
        <f aca="false">SUM(H3:H17)</f>
        <v>240</v>
      </c>
      <c r="I18" s="129" t="n">
        <f aca="false">SUM(I3:I17)</f>
        <v>240</v>
      </c>
      <c r="J18" s="129" t="n">
        <f aca="false">SUM(J3:J17)</f>
        <v>240</v>
      </c>
      <c r="K18" s="129" t="n">
        <f aca="false">SUM(K3:K17)</f>
        <v>240</v>
      </c>
      <c r="L18" s="129" t="n">
        <f aca="false">SUM(L3:L17)</f>
        <v>240</v>
      </c>
      <c r="M18" s="129" t="n">
        <f aca="false">SUM(M3:M17)</f>
        <v>240</v>
      </c>
      <c r="N18" s="129" t="n">
        <f aca="false">SUM(N3:N17)</f>
        <v>240</v>
      </c>
      <c r="O18" s="129" t="n">
        <f aca="false">SUM(O3:O17)</f>
        <v>240</v>
      </c>
      <c r="P18" s="129" t="n">
        <f aca="false">SUM(P3:P17)</f>
        <v>240</v>
      </c>
      <c r="Q18" s="129" t="n">
        <f aca="false">SUM(Q3:Q17)</f>
        <v>240</v>
      </c>
      <c r="R18" s="129" t="n">
        <f aca="false">SUM(R3:R17)</f>
        <v>240</v>
      </c>
      <c r="S18" s="129" t="n">
        <f aca="false">SUM(S3:S17)</f>
        <v>240</v>
      </c>
      <c r="T18" s="129" t="n">
        <f aca="false">SUM(T3:T17)</f>
        <v>240</v>
      </c>
      <c r="U18" s="129" t="n">
        <f aca="false">SUM(U3:U17)</f>
        <v>24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1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16="per Hour","Hours","FTEs")</f>
        <v>Hours</v>
      </c>
      <c r="C2" s="79" t="str">
        <f aca="false">IF('Productivity Benefits'!$B$16="per Hour","Hours","FTEs")</f>
        <v>Hours</v>
      </c>
      <c r="D2" s="79" t="str">
        <f aca="false">IF('Productivity Benefits'!$B$16="per Hour","Hours","FTEs")</f>
        <v>Hours</v>
      </c>
      <c r="E2" s="79" t="str">
        <f aca="false">IF('Productivity Benefits'!$B$16="per Hour","Hours","FTEs")</f>
        <v>Hours</v>
      </c>
      <c r="F2" s="79" t="str">
        <f aca="false">IF('Productivity Benefits'!$B$16="per Hour","Hours","FTEs")</f>
        <v>Hours</v>
      </c>
      <c r="G2" s="79" t="str">
        <f aca="false">IF('Productivity Benefits'!$B$16="per Hour","Hours","FTEs")</f>
        <v>Hours</v>
      </c>
      <c r="H2" s="79" t="str">
        <f aca="false">IF('Productivity Benefits'!$B$16="per Hour","Hours","FTEs")</f>
        <v>Hours</v>
      </c>
      <c r="I2" s="79" t="str">
        <f aca="false">IF('Productivity Benefits'!$B$16="per Hour","Hours","FTEs")</f>
        <v>Hours</v>
      </c>
      <c r="J2" s="79" t="str">
        <f aca="false">IF('Productivity Benefits'!$B$16="per Hour","Hours","FTEs")</f>
        <v>Hours</v>
      </c>
      <c r="K2" s="79" t="str">
        <f aca="false">IF('Productivity Benefits'!$B$16="per Hour","Hours","FTEs")</f>
        <v>Hours</v>
      </c>
      <c r="L2" s="79" t="str">
        <f aca="false">IF('Productivity Benefits'!$B$16="per Hour","Hours","FTEs")</f>
        <v>Hours</v>
      </c>
      <c r="M2" s="79" t="str">
        <f aca="false">IF('Productivity Benefits'!$B$16="per Hour","Hours","FTEs")</f>
        <v>Hours</v>
      </c>
      <c r="N2" s="79" t="str">
        <f aca="false">IF('Productivity Benefits'!$B$16="per Hour","Hours","FTEs")</f>
        <v>Hours</v>
      </c>
      <c r="O2" s="79" t="str">
        <f aca="false">IF('Productivity Benefits'!$B$16="per Hour","Hours","FTEs")</f>
        <v>Hours</v>
      </c>
      <c r="P2" s="79" t="str">
        <f aca="false">IF('Productivity Benefits'!$B$16="per Hour","Hours","FTEs")</f>
        <v>Hours</v>
      </c>
      <c r="Q2" s="79" t="str">
        <f aca="false">IF('Productivity Benefits'!$B$16="per Hour","Hours","FTEs")</f>
        <v>Hours</v>
      </c>
      <c r="R2" s="79" t="str">
        <f aca="false">IF('Productivity Benefits'!$B$16="per Hour","Hours","FTEs")</f>
        <v>Hours</v>
      </c>
      <c r="S2" s="79" t="str">
        <f aca="false">IF('Productivity Benefits'!$B$16="per Hour","Hours","FTEs")</f>
        <v>Hours</v>
      </c>
      <c r="T2" s="79" t="str">
        <f aca="false">IF('Productivity Benefits'!$B$16="per Hour","Hours","FTEs")</f>
        <v>Hours</v>
      </c>
      <c r="U2" s="79" t="str">
        <f aca="false">IF('Productivity Benefits'!$B$16="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16="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1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17="per Hour","Hours","FTEs")</f>
        <v>Hours</v>
      </c>
      <c r="C2" s="79" t="str">
        <f aca="false">IF('Productivity Benefits'!$B$17="per Hour","Hours","FTEs")</f>
        <v>Hours</v>
      </c>
      <c r="D2" s="79" t="str">
        <f aca="false">IF('Productivity Benefits'!$B$17="per Hour","Hours","FTEs")</f>
        <v>Hours</v>
      </c>
      <c r="E2" s="79" t="str">
        <f aca="false">IF('Productivity Benefits'!$B$17="per Hour","Hours","FTEs")</f>
        <v>Hours</v>
      </c>
      <c r="F2" s="79" t="str">
        <f aca="false">IF('Productivity Benefits'!$B$17="per Hour","Hours","FTEs")</f>
        <v>Hours</v>
      </c>
      <c r="G2" s="79" t="str">
        <f aca="false">IF('Productivity Benefits'!$B$17="per Hour","Hours","FTEs")</f>
        <v>Hours</v>
      </c>
      <c r="H2" s="79" t="str">
        <f aca="false">IF('Productivity Benefits'!$B$17="per Hour","Hours","FTEs")</f>
        <v>Hours</v>
      </c>
      <c r="I2" s="79" t="str">
        <f aca="false">IF('Productivity Benefits'!$B$17="per Hour","Hours","FTEs")</f>
        <v>Hours</v>
      </c>
      <c r="J2" s="79" t="str">
        <f aca="false">IF('Productivity Benefits'!$B$17="per Hour","Hours","FTEs")</f>
        <v>Hours</v>
      </c>
      <c r="K2" s="79" t="str">
        <f aca="false">IF('Productivity Benefits'!$B$17="per Hour","Hours","FTEs")</f>
        <v>Hours</v>
      </c>
      <c r="L2" s="79" t="str">
        <f aca="false">IF('Productivity Benefits'!$B$17="per Hour","Hours","FTEs")</f>
        <v>Hours</v>
      </c>
      <c r="M2" s="79" t="str">
        <f aca="false">IF('Productivity Benefits'!$B$17="per Hour","Hours","FTEs")</f>
        <v>Hours</v>
      </c>
      <c r="N2" s="79" t="str">
        <f aca="false">IF('Productivity Benefits'!$B$17="per Hour","Hours","FTEs")</f>
        <v>Hours</v>
      </c>
      <c r="O2" s="79" t="str">
        <f aca="false">IF('Productivity Benefits'!$B$17="per Hour","Hours","FTEs")</f>
        <v>Hours</v>
      </c>
      <c r="P2" s="79" t="str">
        <f aca="false">IF('Productivity Benefits'!$B$17="per Hour","Hours","FTEs")</f>
        <v>Hours</v>
      </c>
      <c r="Q2" s="79" t="str">
        <f aca="false">IF('Productivity Benefits'!$B$17="per Hour","Hours","FTEs")</f>
        <v>Hours</v>
      </c>
      <c r="R2" s="79" t="str">
        <f aca="false">IF('Productivity Benefits'!$B$17="per Hour","Hours","FTEs")</f>
        <v>Hours</v>
      </c>
      <c r="S2" s="79" t="str">
        <f aca="false">IF('Productivity Benefits'!$B$17="per Hour","Hours","FTEs")</f>
        <v>Hours</v>
      </c>
      <c r="T2" s="79" t="str">
        <f aca="false">IF('Productivity Benefits'!$B$17="per Hour","Hours","FTEs")</f>
        <v>Hours</v>
      </c>
      <c r="U2" s="79" t="str">
        <f aca="false">IF('Productivity Benefits'!$B$17="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17="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1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18="per Hour","Hours","FTEs")</f>
        <v>Hours</v>
      </c>
      <c r="C2" s="79" t="str">
        <f aca="false">IF('Productivity Benefits'!$B$18="per Hour","Hours","FTEs")</f>
        <v>Hours</v>
      </c>
      <c r="D2" s="79" t="str">
        <f aca="false">IF('Productivity Benefits'!$B$18="per Hour","Hours","FTEs")</f>
        <v>Hours</v>
      </c>
      <c r="E2" s="79" t="str">
        <f aca="false">IF('Productivity Benefits'!$B$18="per Hour","Hours","FTEs")</f>
        <v>Hours</v>
      </c>
      <c r="F2" s="79" t="str">
        <f aca="false">IF('Productivity Benefits'!$B$18="per Hour","Hours","FTEs")</f>
        <v>Hours</v>
      </c>
      <c r="G2" s="79" t="str">
        <f aca="false">IF('Productivity Benefits'!$B$18="per Hour","Hours","FTEs")</f>
        <v>Hours</v>
      </c>
      <c r="H2" s="79" t="str">
        <f aca="false">IF('Productivity Benefits'!$B$18="per Hour","Hours","FTEs")</f>
        <v>Hours</v>
      </c>
      <c r="I2" s="79" t="str">
        <f aca="false">IF('Productivity Benefits'!$B$18="per Hour","Hours","FTEs")</f>
        <v>Hours</v>
      </c>
      <c r="J2" s="79" t="str">
        <f aca="false">IF('Productivity Benefits'!$B$18="per Hour","Hours","FTEs")</f>
        <v>Hours</v>
      </c>
      <c r="K2" s="79" t="str">
        <f aca="false">IF('Productivity Benefits'!$B$18="per Hour","Hours","FTEs")</f>
        <v>Hours</v>
      </c>
      <c r="L2" s="79" t="str">
        <f aca="false">IF('Productivity Benefits'!$B$18="per Hour","Hours","FTEs")</f>
        <v>Hours</v>
      </c>
      <c r="M2" s="79" t="str">
        <f aca="false">IF('Productivity Benefits'!$B$18="per Hour","Hours","FTEs")</f>
        <v>Hours</v>
      </c>
      <c r="N2" s="79" t="str">
        <f aca="false">IF('Productivity Benefits'!$B$18="per Hour","Hours","FTEs")</f>
        <v>Hours</v>
      </c>
      <c r="O2" s="79" t="str">
        <f aca="false">IF('Productivity Benefits'!$B$18="per Hour","Hours","FTEs")</f>
        <v>Hours</v>
      </c>
      <c r="P2" s="79" t="str">
        <f aca="false">IF('Productivity Benefits'!$B$18="per Hour","Hours","FTEs")</f>
        <v>Hours</v>
      </c>
      <c r="Q2" s="79" t="str">
        <f aca="false">IF('Productivity Benefits'!$B$18="per Hour","Hours","FTEs")</f>
        <v>Hours</v>
      </c>
      <c r="R2" s="79" t="str">
        <f aca="false">IF('Productivity Benefits'!$B$18="per Hour","Hours","FTEs")</f>
        <v>Hours</v>
      </c>
      <c r="S2" s="79" t="str">
        <f aca="false">IF('Productivity Benefits'!$B$18="per Hour","Hours","FTEs")</f>
        <v>Hours</v>
      </c>
      <c r="T2" s="79" t="str">
        <f aca="false">IF('Productivity Benefits'!$B$18="per Hour","Hours","FTEs")</f>
        <v>Hours</v>
      </c>
      <c r="U2" s="79" t="str">
        <f aca="false">IF('Productivity Benefits'!$B$18="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18="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1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19="per Hour","Hours","FTEs")</f>
        <v>Hours</v>
      </c>
      <c r="C2" s="79" t="str">
        <f aca="false">IF('Productivity Benefits'!$B$19="per Hour","Hours","FTEs")</f>
        <v>Hours</v>
      </c>
      <c r="D2" s="79" t="str">
        <f aca="false">IF('Productivity Benefits'!$B$19="per Hour","Hours","FTEs")</f>
        <v>Hours</v>
      </c>
      <c r="E2" s="79" t="str">
        <f aca="false">IF('Productivity Benefits'!$B$19="per Hour","Hours","FTEs")</f>
        <v>Hours</v>
      </c>
      <c r="F2" s="79" t="str">
        <f aca="false">IF('Productivity Benefits'!$B$19="per Hour","Hours","FTEs")</f>
        <v>Hours</v>
      </c>
      <c r="G2" s="79" t="str">
        <f aca="false">IF('Productivity Benefits'!$B$19="per Hour","Hours","FTEs")</f>
        <v>Hours</v>
      </c>
      <c r="H2" s="79" t="str">
        <f aca="false">IF('Productivity Benefits'!$B$19="per Hour","Hours","FTEs")</f>
        <v>Hours</v>
      </c>
      <c r="I2" s="79" t="str">
        <f aca="false">IF('Productivity Benefits'!$B$19="per Hour","Hours","FTEs")</f>
        <v>Hours</v>
      </c>
      <c r="J2" s="79" t="str">
        <f aca="false">IF('Productivity Benefits'!$B$19="per Hour","Hours","FTEs")</f>
        <v>Hours</v>
      </c>
      <c r="K2" s="79" t="str">
        <f aca="false">IF('Productivity Benefits'!$B$19="per Hour","Hours","FTEs")</f>
        <v>Hours</v>
      </c>
      <c r="L2" s="79" t="str">
        <f aca="false">IF('Productivity Benefits'!$B$19="per Hour","Hours","FTEs")</f>
        <v>Hours</v>
      </c>
      <c r="M2" s="79" t="str">
        <f aca="false">IF('Productivity Benefits'!$B$19="per Hour","Hours","FTEs")</f>
        <v>Hours</v>
      </c>
      <c r="N2" s="79" t="str">
        <f aca="false">IF('Productivity Benefits'!$B$19="per Hour","Hours","FTEs")</f>
        <v>Hours</v>
      </c>
      <c r="O2" s="79" t="str">
        <f aca="false">IF('Productivity Benefits'!$B$19="per Hour","Hours","FTEs")</f>
        <v>Hours</v>
      </c>
      <c r="P2" s="79" t="str">
        <f aca="false">IF('Productivity Benefits'!$B$19="per Hour","Hours","FTEs")</f>
        <v>Hours</v>
      </c>
      <c r="Q2" s="79" t="str">
        <f aca="false">IF('Productivity Benefits'!$B$19="per Hour","Hours","FTEs")</f>
        <v>Hours</v>
      </c>
      <c r="R2" s="79" t="str">
        <f aca="false">IF('Productivity Benefits'!$B$19="per Hour","Hours","FTEs")</f>
        <v>Hours</v>
      </c>
      <c r="S2" s="79" t="str">
        <f aca="false">IF('Productivity Benefits'!$B$19="per Hour","Hours","FTEs")</f>
        <v>Hours</v>
      </c>
      <c r="T2" s="79" t="str">
        <f aca="false">IF('Productivity Benefits'!$B$19="per Hour","Hours","FTEs")</f>
        <v>Hours</v>
      </c>
      <c r="U2" s="79" t="str">
        <f aca="false">IF('Productivity Benefits'!$B$19="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19="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1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20="per Hour","Hours","FTEs")</f>
        <v>Hours</v>
      </c>
      <c r="C2" s="79" t="str">
        <f aca="false">IF('Productivity Benefits'!$B$20="per Hour","Hours","FTEs")</f>
        <v>Hours</v>
      </c>
      <c r="D2" s="79" t="str">
        <f aca="false">IF('Productivity Benefits'!$B$20="per Hour","Hours","FTEs")</f>
        <v>Hours</v>
      </c>
      <c r="E2" s="79" t="str">
        <f aca="false">IF('Productivity Benefits'!$B$20="per Hour","Hours","FTEs")</f>
        <v>Hours</v>
      </c>
      <c r="F2" s="79" t="str">
        <f aca="false">IF('Productivity Benefits'!$B$20="per Hour","Hours","FTEs")</f>
        <v>Hours</v>
      </c>
      <c r="G2" s="79" t="str">
        <f aca="false">IF('Productivity Benefits'!$B$20="per Hour","Hours","FTEs")</f>
        <v>Hours</v>
      </c>
      <c r="H2" s="79" t="str">
        <f aca="false">IF('Productivity Benefits'!$B$20="per Hour","Hours","FTEs")</f>
        <v>Hours</v>
      </c>
      <c r="I2" s="79" t="str">
        <f aca="false">IF('Productivity Benefits'!$B$20="per Hour","Hours","FTEs")</f>
        <v>Hours</v>
      </c>
      <c r="J2" s="79" t="str">
        <f aca="false">IF('Productivity Benefits'!$B$20="per Hour","Hours","FTEs")</f>
        <v>Hours</v>
      </c>
      <c r="K2" s="79" t="str">
        <f aca="false">IF('Productivity Benefits'!$B$20="per Hour","Hours","FTEs")</f>
        <v>Hours</v>
      </c>
      <c r="L2" s="79" t="str">
        <f aca="false">IF('Productivity Benefits'!$B$20="per Hour","Hours","FTEs")</f>
        <v>Hours</v>
      </c>
      <c r="M2" s="79" t="str">
        <f aca="false">IF('Productivity Benefits'!$B$20="per Hour","Hours","FTEs")</f>
        <v>Hours</v>
      </c>
      <c r="N2" s="79" t="str">
        <f aca="false">IF('Productivity Benefits'!$B$20="per Hour","Hours","FTEs")</f>
        <v>Hours</v>
      </c>
      <c r="O2" s="79" t="str">
        <f aca="false">IF('Productivity Benefits'!$B$20="per Hour","Hours","FTEs")</f>
        <v>Hours</v>
      </c>
      <c r="P2" s="79" t="str">
        <f aca="false">IF('Productivity Benefits'!$B$20="per Hour","Hours","FTEs")</f>
        <v>Hours</v>
      </c>
      <c r="Q2" s="79" t="str">
        <f aca="false">IF('Productivity Benefits'!$B$20="per Hour","Hours","FTEs")</f>
        <v>Hours</v>
      </c>
      <c r="R2" s="79" t="str">
        <f aca="false">IF('Productivity Benefits'!$B$20="per Hour","Hours","FTEs")</f>
        <v>Hours</v>
      </c>
      <c r="S2" s="79" t="str">
        <f aca="false">IF('Productivity Benefits'!$B$20="per Hour","Hours","FTEs")</f>
        <v>Hours</v>
      </c>
      <c r="T2" s="79" t="str">
        <f aca="false">IF('Productivity Benefits'!$B$20="per Hour","Hours","FTEs")</f>
        <v>Hours</v>
      </c>
      <c r="U2" s="79" t="str">
        <f aca="false">IF('Productivity Benefits'!$B$20="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20="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2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21="per Hour","Hours","FTEs")</f>
        <v>Hours</v>
      </c>
      <c r="C2" s="79" t="str">
        <f aca="false">IF('Productivity Benefits'!$B$21="per Hour","Hours","FTEs")</f>
        <v>Hours</v>
      </c>
      <c r="D2" s="79" t="str">
        <f aca="false">IF('Productivity Benefits'!$B$21="per Hour","Hours","FTEs")</f>
        <v>Hours</v>
      </c>
      <c r="E2" s="79" t="str">
        <f aca="false">IF('Productivity Benefits'!$B$21="per Hour","Hours","FTEs")</f>
        <v>Hours</v>
      </c>
      <c r="F2" s="79" t="str">
        <f aca="false">IF('Productivity Benefits'!$B$21="per Hour","Hours","FTEs")</f>
        <v>Hours</v>
      </c>
      <c r="G2" s="79" t="str">
        <f aca="false">IF('Productivity Benefits'!$B$21="per Hour","Hours","FTEs")</f>
        <v>Hours</v>
      </c>
      <c r="H2" s="79" t="str">
        <f aca="false">IF('Productivity Benefits'!$B$21="per Hour","Hours","FTEs")</f>
        <v>Hours</v>
      </c>
      <c r="I2" s="79" t="str">
        <f aca="false">IF('Productivity Benefits'!$B$21="per Hour","Hours","FTEs")</f>
        <v>Hours</v>
      </c>
      <c r="J2" s="79" t="str">
        <f aca="false">IF('Productivity Benefits'!$B$21="per Hour","Hours","FTEs")</f>
        <v>Hours</v>
      </c>
      <c r="K2" s="79" t="str">
        <f aca="false">IF('Productivity Benefits'!$B$21="per Hour","Hours","FTEs")</f>
        <v>Hours</v>
      </c>
      <c r="L2" s="79" t="str">
        <f aca="false">IF('Productivity Benefits'!$B$21="per Hour","Hours","FTEs")</f>
        <v>Hours</v>
      </c>
      <c r="M2" s="79" t="str">
        <f aca="false">IF('Productivity Benefits'!$B$21="per Hour","Hours","FTEs")</f>
        <v>Hours</v>
      </c>
      <c r="N2" s="79" t="str">
        <f aca="false">IF('Productivity Benefits'!$B$21="per Hour","Hours","FTEs")</f>
        <v>Hours</v>
      </c>
      <c r="O2" s="79" t="str">
        <f aca="false">IF('Productivity Benefits'!$B$21="per Hour","Hours","FTEs")</f>
        <v>Hours</v>
      </c>
      <c r="P2" s="79" t="str">
        <f aca="false">IF('Productivity Benefits'!$B$21="per Hour","Hours","FTEs")</f>
        <v>Hours</v>
      </c>
      <c r="Q2" s="79" t="str">
        <f aca="false">IF('Productivity Benefits'!$B$21="per Hour","Hours","FTEs")</f>
        <v>Hours</v>
      </c>
      <c r="R2" s="79" t="str">
        <f aca="false">IF('Productivity Benefits'!$B$21="per Hour","Hours","FTEs")</f>
        <v>Hours</v>
      </c>
      <c r="S2" s="79" t="str">
        <f aca="false">IF('Productivity Benefits'!$B$21="per Hour","Hours","FTEs")</f>
        <v>Hours</v>
      </c>
      <c r="T2" s="79" t="str">
        <f aca="false">IF('Productivity Benefits'!$B$21="per Hour","Hours","FTEs")</f>
        <v>Hours</v>
      </c>
      <c r="U2" s="79" t="str">
        <f aca="false">IF('Productivity Benefits'!$B$21="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21="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V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2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22="per Hour","Hours","FTEs")</f>
        <v>Hours</v>
      </c>
      <c r="C2" s="79" t="str">
        <f aca="false">IF('Productivity Benefits'!$B$22="per Hour","Hours","FTEs")</f>
        <v>Hours</v>
      </c>
      <c r="D2" s="79" t="str">
        <f aca="false">IF('Productivity Benefits'!$B$22="per Hour","Hours","FTEs")</f>
        <v>Hours</v>
      </c>
      <c r="E2" s="79" t="str">
        <f aca="false">IF('Productivity Benefits'!$B$22="per Hour","Hours","FTEs")</f>
        <v>Hours</v>
      </c>
      <c r="F2" s="79" t="str">
        <f aca="false">IF('Productivity Benefits'!$B$22="per Hour","Hours","FTEs")</f>
        <v>Hours</v>
      </c>
      <c r="G2" s="79" t="str">
        <f aca="false">IF('Productivity Benefits'!$B$22="per Hour","Hours","FTEs")</f>
        <v>Hours</v>
      </c>
      <c r="H2" s="79" t="str">
        <f aca="false">IF('Productivity Benefits'!$B$22="per Hour","Hours","FTEs")</f>
        <v>Hours</v>
      </c>
      <c r="I2" s="79" t="str">
        <f aca="false">IF('Productivity Benefits'!$B$22="per Hour","Hours","FTEs")</f>
        <v>Hours</v>
      </c>
      <c r="J2" s="79" t="str">
        <f aca="false">IF('Productivity Benefits'!$B$22="per Hour","Hours","FTEs")</f>
        <v>Hours</v>
      </c>
      <c r="K2" s="79" t="str">
        <f aca="false">IF('Productivity Benefits'!$B$22="per Hour","Hours","FTEs")</f>
        <v>Hours</v>
      </c>
      <c r="L2" s="79" t="str">
        <f aca="false">IF('Productivity Benefits'!$B$22="per Hour","Hours","FTEs")</f>
        <v>Hours</v>
      </c>
      <c r="M2" s="79" t="str">
        <f aca="false">IF('Productivity Benefits'!$B$22="per Hour","Hours","FTEs")</f>
        <v>Hours</v>
      </c>
      <c r="N2" s="79" t="str">
        <f aca="false">IF('Productivity Benefits'!$B$22="per Hour","Hours","FTEs")</f>
        <v>Hours</v>
      </c>
      <c r="O2" s="79" t="str">
        <f aca="false">IF('Productivity Benefits'!$B$22="per Hour","Hours","FTEs")</f>
        <v>Hours</v>
      </c>
      <c r="P2" s="79" t="str">
        <f aca="false">IF('Productivity Benefits'!$B$22="per Hour","Hours","FTEs")</f>
        <v>Hours</v>
      </c>
      <c r="Q2" s="79" t="str">
        <f aca="false">IF('Productivity Benefits'!$B$22="per Hour","Hours","FTEs")</f>
        <v>Hours</v>
      </c>
      <c r="R2" s="79" t="str">
        <f aca="false">IF('Productivity Benefits'!$B$22="per Hour","Hours","FTEs")</f>
        <v>Hours</v>
      </c>
      <c r="S2" s="79" t="str">
        <f aca="false">IF('Productivity Benefits'!$B$22="per Hour","Hours","FTEs")</f>
        <v>Hours</v>
      </c>
      <c r="T2" s="79" t="str">
        <f aca="false">IF('Productivity Benefits'!$B$22="per Hour","Hours","FTEs")</f>
        <v>Hours</v>
      </c>
      <c r="U2" s="79" t="str">
        <f aca="false">IF('Productivity Benefits'!$B$22="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22="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6" customFormat="true" ht="51" hidden="false" customHeight="false" outlineLevel="0" collapsed="false">
      <c r="A1" s="64" t="s">
        <v>45</v>
      </c>
      <c r="B1" s="64" t="s">
        <v>46</v>
      </c>
      <c r="C1" s="64" t="s">
        <v>47</v>
      </c>
      <c r="D1" s="65" t="s">
        <v>48</v>
      </c>
      <c r="E1" s="64" t="s">
        <v>49</v>
      </c>
      <c r="F1" s="64" t="s">
        <v>50</v>
      </c>
      <c r="G1" s="64" t="s">
        <v>51</v>
      </c>
      <c r="H1" s="64" t="s">
        <v>52</v>
      </c>
      <c r="I1" s="64" t="s">
        <v>53</v>
      </c>
    </row>
    <row r="2" customFormat="false" ht="12.75" hidden="false" customHeight="false" outlineLevel="0" collapsed="false">
      <c r="A2" s="67" t="s">
        <v>54</v>
      </c>
      <c r="B2" s="68" t="n">
        <v>17.55</v>
      </c>
      <c r="C2" s="69" t="n">
        <v>0.3</v>
      </c>
      <c r="D2" s="70" t="n">
        <f aca="false">B2*(C2+1)</f>
        <v>22.815</v>
      </c>
      <c r="E2" s="71" t="n">
        <v>2080</v>
      </c>
      <c r="F2" s="70" t="n">
        <f aca="false">D2*(E2+1)</f>
        <v>47478.015</v>
      </c>
      <c r="G2" s="71"/>
      <c r="H2" s="71"/>
      <c r="I2" s="70" t="n">
        <f aca="false">F2+(D2*G2*H2)</f>
        <v>47478.015</v>
      </c>
    </row>
    <row r="3" customFormat="false" ht="12.75" hidden="false" customHeight="false" outlineLevel="0" collapsed="false">
      <c r="A3" s="72" t="s">
        <v>55</v>
      </c>
      <c r="B3" s="68" t="n">
        <v>22.23</v>
      </c>
      <c r="C3" s="69" t="n">
        <v>0.3</v>
      </c>
      <c r="D3" s="70" t="n">
        <f aca="false">B3*(C3+1)</f>
        <v>28.899</v>
      </c>
      <c r="E3" s="71" t="n">
        <v>2080</v>
      </c>
      <c r="F3" s="70" t="n">
        <f aca="false">D3*(E3+1)</f>
        <v>60138.819</v>
      </c>
      <c r="G3" s="71"/>
      <c r="H3" s="71"/>
      <c r="I3" s="70" t="n">
        <f aca="false">F3+(D3*G3*H3)</f>
        <v>60138.819</v>
      </c>
    </row>
    <row r="4" customFormat="false" ht="12.75" hidden="false" customHeight="false" outlineLevel="0" collapsed="false">
      <c r="A4" s="67" t="s">
        <v>56</v>
      </c>
      <c r="B4" s="68" t="n">
        <v>29.25</v>
      </c>
      <c r="C4" s="69" t="n">
        <v>0.3</v>
      </c>
      <c r="D4" s="70" t="n">
        <f aca="false">B4*(C4+1)</f>
        <v>38.025</v>
      </c>
      <c r="E4" s="71" t="n">
        <v>2080</v>
      </c>
      <c r="F4" s="70" t="n">
        <f aca="false">D4*(E4+1)</f>
        <v>79130.025</v>
      </c>
      <c r="G4" s="71"/>
      <c r="H4" s="71"/>
      <c r="I4" s="70" t="n">
        <f aca="false">F4+(D4*G4*H4)</f>
        <v>79130.025</v>
      </c>
    </row>
    <row r="5" customFormat="false" ht="12.75" hidden="false" customHeight="false" outlineLevel="0" collapsed="false">
      <c r="A5" s="67" t="s">
        <v>57</v>
      </c>
      <c r="B5" s="68" t="n">
        <v>17.55</v>
      </c>
      <c r="C5" s="69" t="n">
        <v>0.3</v>
      </c>
      <c r="D5" s="70" t="n">
        <f aca="false">B5*(C5+1)</f>
        <v>22.815</v>
      </c>
      <c r="E5" s="71" t="n">
        <v>2080</v>
      </c>
      <c r="F5" s="70" t="n">
        <f aca="false">D5*(E5+1)</f>
        <v>47478.015</v>
      </c>
      <c r="G5" s="71"/>
      <c r="H5" s="71"/>
      <c r="I5" s="70" t="n">
        <f aca="false">F5+(D5*G5*H5)</f>
        <v>47478.015</v>
      </c>
    </row>
    <row r="6" customFormat="false" ht="12.75" hidden="false" customHeight="false" outlineLevel="0" collapsed="false">
      <c r="A6" s="67" t="s">
        <v>58</v>
      </c>
      <c r="B6" s="68" t="n">
        <v>11.7</v>
      </c>
      <c r="C6" s="69" t="n">
        <v>0.3</v>
      </c>
      <c r="D6" s="70" t="n">
        <f aca="false">B6*(C6+1)</f>
        <v>15.21</v>
      </c>
      <c r="E6" s="71" t="n">
        <v>2080</v>
      </c>
      <c r="F6" s="70" t="n">
        <f aca="false">D6*(E6+1)</f>
        <v>31652.01</v>
      </c>
      <c r="G6" s="71"/>
      <c r="H6" s="71"/>
      <c r="I6" s="70" t="n">
        <f aca="false">F6+(D6*G6*H6)</f>
        <v>31652.01</v>
      </c>
    </row>
    <row r="7" customFormat="false" ht="12.75" hidden="false" customHeight="false" outlineLevel="0" collapsed="false">
      <c r="A7" s="67" t="s">
        <v>59</v>
      </c>
      <c r="B7" s="68" t="n">
        <v>11.7</v>
      </c>
      <c r="C7" s="69" t="n">
        <v>0.3</v>
      </c>
      <c r="D7" s="70" t="n">
        <f aca="false">B7*(C7+1)</f>
        <v>15.21</v>
      </c>
      <c r="E7" s="71" t="n">
        <v>2080</v>
      </c>
      <c r="F7" s="70" t="n">
        <f aca="false">D7*(E7+1)</f>
        <v>31652.01</v>
      </c>
      <c r="G7" s="71"/>
      <c r="H7" s="71"/>
      <c r="I7" s="70" t="n">
        <f aca="false">F7+(D7*G7*H7)</f>
        <v>31652.01</v>
      </c>
    </row>
    <row r="8" customFormat="false" ht="12.75" hidden="false" customHeight="false" outlineLevel="0" collapsed="false">
      <c r="A8" s="67" t="s">
        <v>60</v>
      </c>
      <c r="B8" s="68" t="n">
        <v>30.4</v>
      </c>
      <c r="C8" s="69" t="n">
        <v>0.3</v>
      </c>
      <c r="D8" s="70" t="n">
        <f aca="false">B8*(C8+1)</f>
        <v>39.52</v>
      </c>
      <c r="E8" s="71" t="n">
        <v>2080</v>
      </c>
      <c r="F8" s="70" t="n">
        <f aca="false">D8*(E8+1)</f>
        <v>82241.12</v>
      </c>
      <c r="G8" s="71"/>
      <c r="H8" s="71"/>
      <c r="I8" s="70" t="n">
        <f aca="false">F8+(D8*G8*H8)</f>
        <v>82241.12</v>
      </c>
    </row>
    <row r="9" customFormat="false" ht="12.75" hidden="false" customHeight="false" outlineLevel="0" collapsed="false">
      <c r="A9" s="67" t="s">
        <v>61</v>
      </c>
      <c r="B9" s="68" t="n">
        <v>29.25</v>
      </c>
      <c r="C9" s="69" t="n">
        <v>0.3</v>
      </c>
      <c r="D9" s="70" t="n">
        <f aca="false">B9*(C9+1)</f>
        <v>38.025</v>
      </c>
      <c r="E9" s="71" t="n">
        <v>2080</v>
      </c>
      <c r="F9" s="70" t="n">
        <f aca="false">D9*(E9+1)</f>
        <v>79130.025</v>
      </c>
      <c r="G9" s="71"/>
      <c r="H9" s="71"/>
      <c r="I9" s="70" t="n">
        <f aca="false">F9+(D9*G9*H9)</f>
        <v>79130.025</v>
      </c>
    </row>
    <row r="10" customFormat="false" ht="12.75" hidden="false" customHeight="false" outlineLevel="0" collapsed="false">
      <c r="A10" s="67" t="s">
        <v>62</v>
      </c>
      <c r="B10" s="68" t="n">
        <v>45.74</v>
      </c>
      <c r="C10" s="69" t="n">
        <v>0.2348</v>
      </c>
      <c r="D10" s="70" t="n">
        <f aca="false">B10*(C10+1)</f>
        <v>56.479752</v>
      </c>
      <c r="E10" s="71" t="n">
        <v>2080</v>
      </c>
      <c r="F10" s="70" t="n">
        <f aca="false">D10*(E10+1)</f>
        <v>117534.363912</v>
      </c>
      <c r="G10" s="71"/>
      <c r="H10" s="71"/>
      <c r="I10" s="70" t="n">
        <f aca="false">F10+(D10*G10*H10)</f>
        <v>117534.363912</v>
      </c>
    </row>
    <row r="11" customFormat="false" ht="12.75" hidden="false" customHeight="false" outlineLevel="0" collapsed="false">
      <c r="A11" s="67" t="s">
        <v>63</v>
      </c>
      <c r="B11" s="68" t="n">
        <v>25.9</v>
      </c>
      <c r="C11" s="69" t="n">
        <v>0.2348</v>
      </c>
      <c r="D11" s="70" t="n">
        <f aca="false">B11*(C11+1)</f>
        <v>31.98132</v>
      </c>
      <c r="E11" s="71" t="n">
        <v>2080</v>
      </c>
      <c r="F11" s="70" t="n">
        <f aca="false">D11*(E11+1)</f>
        <v>66553.12692</v>
      </c>
      <c r="G11" s="71"/>
      <c r="H11" s="71"/>
      <c r="I11" s="70" t="n">
        <f aca="false">F11+(D11*G11*H11)</f>
        <v>66553.12692</v>
      </c>
    </row>
    <row r="12" customFormat="false" ht="12.75" hidden="false" customHeight="false" outlineLevel="0" collapsed="false">
      <c r="A12" s="67" t="s">
        <v>64</v>
      </c>
      <c r="B12" s="68" t="n">
        <v>25.45</v>
      </c>
      <c r="C12" s="69" t="n">
        <v>0.2348</v>
      </c>
      <c r="D12" s="70" t="n">
        <f aca="false">B12*(C12+1)</f>
        <v>31.42566</v>
      </c>
      <c r="E12" s="71" t="n">
        <v>2080</v>
      </c>
      <c r="F12" s="70" t="n">
        <f aca="false">D12*(E12+1)</f>
        <v>65396.79846</v>
      </c>
      <c r="G12" s="71"/>
      <c r="H12" s="71"/>
      <c r="I12" s="70" t="n">
        <f aca="false">F12+(D12*G12*H12)</f>
        <v>65396.79846</v>
      </c>
    </row>
    <row r="13" customFormat="false" ht="12.75" hidden="false" customHeight="false" outlineLevel="0" collapsed="false">
      <c r="A13" s="67" t="s">
        <v>65</v>
      </c>
      <c r="B13" s="68" t="n">
        <v>13.52</v>
      </c>
      <c r="C13" s="69" t="n">
        <v>0.2348</v>
      </c>
      <c r="D13" s="70" t="n">
        <f aca="false">B13*(C13+1)</f>
        <v>16.694496</v>
      </c>
      <c r="E13" s="71" t="n">
        <v>2080</v>
      </c>
      <c r="F13" s="70" t="n">
        <f aca="false">D13*(E13+1)</f>
        <v>34741.246176</v>
      </c>
      <c r="G13" s="71"/>
      <c r="H13" s="71"/>
      <c r="I13" s="70" t="n">
        <f aca="false">F13+(D13*G13*H13)</f>
        <v>34741.246176</v>
      </c>
    </row>
    <row r="14" customFormat="false" ht="12.75" hidden="false" customHeight="false" outlineLevel="0" collapsed="false">
      <c r="A14" s="67" t="s">
        <v>66</v>
      </c>
      <c r="B14" s="68" t="n">
        <v>17.55</v>
      </c>
      <c r="C14" s="69" t="n">
        <v>0.3</v>
      </c>
      <c r="D14" s="70" t="n">
        <f aca="false">B14*(C14+1)</f>
        <v>22.815</v>
      </c>
      <c r="E14" s="71"/>
      <c r="F14" s="70" t="n">
        <f aca="false">D14*(E14+1)</f>
        <v>22.815</v>
      </c>
      <c r="G14" s="71"/>
      <c r="H14" s="71"/>
      <c r="I14" s="70" t="n">
        <f aca="false">F14+(D14*G14*H14)</f>
        <v>22.815</v>
      </c>
    </row>
    <row r="15" customFormat="false" ht="12.75" hidden="false" customHeight="false" outlineLevel="0" collapsed="false">
      <c r="A15" s="67"/>
      <c r="B15" s="68"/>
      <c r="C15" s="69"/>
      <c r="D15" s="70" t="n">
        <f aca="false">B15*(C15+1)</f>
        <v>0</v>
      </c>
      <c r="E15" s="71"/>
      <c r="F15" s="70" t="n">
        <f aca="false">D15*(E15+1)</f>
        <v>0</v>
      </c>
      <c r="G15" s="71"/>
      <c r="H15" s="71"/>
      <c r="I15" s="70" t="n">
        <f aca="false">F15+(D15*G15*H15)</f>
        <v>0</v>
      </c>
    </row>
    <row r="16" customFormat="false" ht="12.75" hidden="false" customHeight="false" outlineLevel="0" collapsed="false">
      <c r="A16" s="67"/>
      <c r="B16" s="68"/>
      <c r="C16" s="69"/>
      <c r="D16" s="70" t="n">
        <f aca="false">B16*(C16+1)</f>
        <v>0</v>
      </c>
      <c r="E16" s="71"/>
      <c r="F16" s="70" t="n">
        <f aca="false">D16*(E16+1)</f>
        <v>0</v>
      </c>
      <c r="G16" s="71"/>
      <c r="H16" s="71"/>
      <c r="I16" s="70" t="n">
        <f aca="false">F16+(D16*G16*H16)</f>
        <v>0</v>
      </c>
    </row>
    <row r="17" customFormat="false" ht="12.75" hidden="false" customHeight="false" outlineLevel="0" collapsed="false">
      <c r="A17" s="67"/>
      <c r="B17" s="68"/>
      <c r="C17" s="69"/>
      <c r="D17" s="70" t="n">
        <f aca="false">B17*(C17+1)</f>
        <v>0</v>
      </c>
      <c r="E17" s="71"/>
      <c r="F17" s="70" t="n">
        <f aca="false">D17*(E17+1)</f>
        <v>0</v>
      </c>
      <c r="G17" s="71"/>
      <c r="H17" s="71"/>
      <c r="I17" s="70" t="n">
        <f aca="false">F17+(D17*G17*H17)</f>
        <v>0</v>
      </c>
    </row>
    <row r="18" customFormat="false" ht="12.75" hidden="false" customHeight="false" outlineLevel="0" collapsed="false">
      <c r="A18" s="67"/>
      <c r="B18" s="68"/>
      <c r="C18" s="69"/>
      <c r="D18" s="70" t="n">
        <f aca="false">B18*(C18+1)</f>
        <v>0</v>
      </c>
      <c r="E18" s="71"/>
      <c r="F18" s="70" t="n">
        <f aca="false">D18*(E18+1)</f>
        <v>0</v>
      </c>
      <c r="G18" s="71"/>
      <c r="H18" s="71"/>
      <c r="I18" s="70" t="n">
        <f aca="false">F18+(D18*G18*H18)</f>
        <v>0</v>
      </c>
    </row>
    <row r="19" customFormat="false" ht="12.75" hidden="false" customHeight="false" outlineLevel="0" collapsed="false">
      <c r="A19" s="67"/>
      <c r="B19" s="68"/>
      <c r="C19" s="69"/>
      <c r="D19" s="70" t="n">
        <f aca="false">B19*(C19+1)</f>
        <v>0</v>
      </c>
      <c r="E19" s="71"/>
      <c r="F19" s="70" t="n">
        <f aca="false">D19*(E19+1)</f>
        <v>0</v>
      </c>
      <c r="G19" s="71"/>
      <c r="H19" s="71"/>
      <c r="I19" s="70" t="n">
        <f aca="false">F19+(D19*G19*H19)</f>
        <v>0</v>
      </c>
    </row>
    <row r="20" customFormat="false" ht="12.75" hidden="false" customHeight="false" outlineLevel="0" collapsed="false">
      <c r="A20" s="67"/>
      <c r="B20" s="68"/>
      <c r="C20" s="69"/>
      <c r="D20" s="70" t="n">
        <f aca="false">B20*(C20+1)</f>
        <v>0</v>
      </c>
      <c r="E20" s="71"/>
      <c r="F20" s="70" t="n">
        <f aca="false">D20*(E20+1)</f>
        <v>0</v>
      </c>
      <c r="G20" s="71"/>
      <c r="H20" s="71"/>
      <c r="I20" s="70" t="n">
        <f aca="false">F20+(D20*G20*H20)</f>
        <v>0</v>
      </c>
    </row>
    <row r="21" customFormat="false" ht="12.75" hidden="false" customHeight="false" outlineLevel="0" collapsed="false">
      <c r="A21" s="67"/>
      <c r="B21" s="68"/>
      <c r="C21" s="69"/>
      <c r="D21" s="70" t="n">
        <f aca="false">B21*(C21+1)</f>
        <v>0</v>
      </c>
      <c r="E21" s="71"/>
      <c r="F21" s="70" t="n">
        <f aca="false">D21*(E21+1)</f>
        <v>0</v>
      </c>
      <c r="G21" s="71"/>
      <c r="H21" s="71"/>
      <c r="I21" s="70" t="n">
        <f aca="false">F21+(D21*G21*H21)</f>
        <v>0</v>
      </c>
    </row>
    <row r="22" customFormat="false" ht="12.75" hidden="false" customHeight="false" outlineLevel="0" collapsed="false">
      <c r="A22" s="67"/>
      <c r="B22" s="68"/>
      <c r="C22" s="69"/>
      <c r="D22" s="70" t="n">
        <f aca="false">B22*(C22+1)</f>
        <v>0</v>
      </c>
      <c r="E22" s="71"/>
      <c r="F22" s="70" t="n">
        <f aca="false">D22*(E22+1)</f>
        <v>0</v>
      </c>
      <c r="G22" s="71"/>
      <c r="H22" s="71"/>
      <c r="I22" s="70" t="n">
        <f aca="false">F22+(D22*G22*H22)</f>
        <v>0</v>
      </c>
    </row>
    <row r="23" customFormat="false" ht="12.75" hidden="false" customHeight="false" outlineLevel="0" collapsed="false">
      <c r="A23" s="67"/>
      <c r="B23" s="68"/>
      <c r="C23" s="69"/>
      <c r="D23" s="70" t="n">
        <f aca="false">B23*(C23+1)</f>
        <v>0</v>
      </c>
      <c r="E23" s="71"/>
      <c r="F23" s="70" t="n">
        <f aca="false">D23*(E23+1)</f>
        <v>0</v>
      </c>
      <c r="G23" s="71"/>
      <c r="H23" s="71"/>
      <c r="I23" s="70" t="n">
        <f aca="false">F23+(D23*G23*H23)</f>
        <v>0</v>
      </c>
    </row>
    <row r="24" customFormat="false" ht="12.75" hidden="false" customHeight="false" outlineLevel="0" collapsed="false">
      <c r="A24" s="67"/>
      <c r="B24" s="68"/>
      <c r="C24" s="69"/>
      <c r="D24" s="70" t="n">
        <f aca="false">B24*(C24+1)</f>
        <v>0</v>
      </c>
      <c r="E24" s="71"/>
      <c r="F24" s="70" t="n">
        <f aca="false">D24*(E24+1)</f>
        <v>0</v>
      </c>
      <c r="G24" s="71"/>
      <c r="H24" s="71"/>
      <c r="I24" s="70" t="n">
        <f aca="false">F24+(D24*G24*H24)</f>
        <v>0</v>
      </c>
    </row>
    <row r="25" customFormat="false" ht="12.75" hidden="false" customHeight="false" outlineLevel="0" collapsed="false">
      <c r="A25" s="67"/>
      <c r="B25" s="68"/>
      <c r="C25" s="69"/>
      <c r="D25" s="70" t="n">
        <f aca="false">B25*(C25+1)</f>
        <v>0</v>
      </c>
      <c r="E25" s="71"/>
      <c r="F25" s="70" t="n">
        <f aca="false">D25*(E25+1)</f>
        <v>0</v>
      </c>
      <c r="G25" s="71"/>
      <c r="H25" s="71"/>
      <c r="I25" s="70" t="n">
        <f aca="false">F25+(D25*G25*H25)</f>
        <v>0</v>
      </c>
    </row>
    <row r="26" customFormat="false" ht="12.75" hidden="false" customHeight="false" outlineLevel="0" collapsed="false">
      <c r="A26" s="67"/>
      <c r="B26" s="68"/>
      <c r="C26" s="69"/>
      <c r="D26" s="70" t="n">
        <f aca="false">B26*(C26+1)</f>
        <v>0</v>
      </c>
      <c r="E26" s="71"/>
      <c r="F26" s="70" t="n">
        <f aca="false">D26*(E26+1)</f>
        <v>0</v>
      </c>
      <c r="G26" s="71"/>
      <c r="H26" s="71"/>
      <c r="I26" s="70" t="n">
        <f aca="false">F26+(D26*G26*H26)</f>
        <v>0</v>
      </c>
    </row>
    <row r="27" customFormat="false" ht="12.75" hidden="false" customHeight="false" outlineLevel="0" collapsed="false">
      <c r="A27" s="67"/>
      <c r="B27" s="68"/>
      <c r="C27" s="69"/>
      <c r="D27" s="70" t="n">
        <f aca="false">B27*(C27+1)</f>
        <v>0</v>
      </c>
      <c r="E27" s="71"/>
      <c r="F27" s="70" t="n">
        <f aca="false">D27*(E27+1)</f>
        <v>0</v>
      </c>
      <c r="G27" s="71"/>
      <c r="H27" s="71"/>
      <c r="I27" s="70" t="n">
        <f aca="false">F27+(D27*G27*H27)</f>
        <v>0</v>
      </c>
    </row>
    <row r="28" customFormat="false" ht="12.75" hidden="false" customHeight="false" outlineLevel="0" collapsed="false">
      <c r="A28" s="67"/>
      <c r="B28" s="68"/>
      <c r="C28" s="69"/>
      <c r="D28" s="70" t="n">
        <f aca="false">B28*(C28+1)</f>
        <v>0</v>
      </c>
      <c r="E28" s="71"/>
      <c r="F28" s="70" t="n">
        <f aca="false">D28*(E28+1)</f>
        <v>0</v>
      </c>
      <c r="G28" s="71"/>
      <c r="H28" s="71"/>
      <c r="I28" s="70" t="n">
        <f aca="false">F28+(D28*G28*H28)</f>
        <v>0</v>
      </c>
    </row>
    <row r="29" customFormat="false" ht="12.75" hidden="false" customHeight="false" outlineLevel="0" collapsed="false">
      <c r="A29" s="67"/>
      <c r="B29" s="68"/>
      <c r="C29" s="69"/>
      <c r="D29" s="70" t="n">
        <f aca="false">B29*(C29+1)</f>
        <v>0</v>
      </c>
      <c r="E29" s="71"/>
      <c r="F29" s="70" t="n">
        <f aca="false">D29*(E29+1)</f>
        <v>0</v>
      </c>
      <c r="G29" s="71"/>
      <c r="H29" s="71"/>
      <c r="I29" s="70" t="n">
        <f aca="false">F29+(D29*G29*H29)</f>
        <v>0</v>
      </c>
    </row>
    <row r="30" customFormat="false" ht="12.75" hidden="false" customHeight="false" outlineLevel="0" collapsed="false">
      <c r="A30" s="67"/>
      <c r="B30" s="68"/>
      <c r="C30" s="69"/>
      <c r="D30" s="70" t="n">
        <f aca="false">B30*(C30+1)</f>
        <v>0</v>
      </c>
      <c r="E30" s="71"/>
      <c r="F30" s="70" t="n">
        <f aca="false">D30*(E30+1)</f>
        <v>0</v>
      </c>
      <c r="G30" s="71"/>
      <c r="H30" s="71"/>
      <c r="I30" s="70" t="n">
        <f aca="false">F30+(D30*G30*H30)</f>
        <v>0</v>
      </c>
    </row>
    <row r="31" customFormat="false" ht="12.75" hidden="false" customHeight="false" outlineLevel="0" collapsed="false">
      <c r="A31" s="4"/>
      <c r="B31" s="4"/>
      <c r="C31" s="4"/>
      <c r="E31" s="4"/>
      <c r="F31" s="4"/>
      <c r="G31" s="4"/>
      <c r="H31" s="4"/>
      <c r="I31" s="4"/>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2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23="per Hour","Hours","FTEs")</f>
        <v>Hours</v>
      </c>
      <c r="C2" s="79" t="str">
        <f aca="false">IF('Productivity Benefits'!$B$23="per Hour","Hours","FTEs")</f>
        <v>Hours</v>
      </c>
      <c r="D2" s="79" t="str">
        <f aca="false">IF('Productivity Benefits'!$B$23="per Hour","Hours","FTEs")</f>
        <v>Hours</v>
      </c>
      <c r="E2" s="79" t="str">
        <f aca="false">IF('Productivity Benefits'!$B$23="per Hour","Hours","FTEs")</f>
        <v>Hours</v>
      </c>
      <c r="F2" s="79" t="str">
        <f aca="false">IF('Productivity Benefits'!$B$23="per Hour","Hours","FTEs")</f>
        <v>Hours</v>
      </c>
      <c r="G2" s="79" t="str">
        <f aca="false">IF('Productivity Benefits'!$B$23="per Hour","Hours","FTEs")</f>
        <v>Hours</v>
      </c>
      <c r="H2" s="79" t="str">
        <f aca="false">IF('Productivity Benefits'!$B$23="per Hour","Hours","FTEs")</f>
        <v>Hours</v>
      </c>
      <c r="I2" s="79" t="str">
        <f aca="false">IF('Productivity Benefits'!$B$23="per Hour","Hours","FTEs")</f>
        <v>Hours</v>
      </c>
      <c r="J2" s="79" t="str">
        <f aca="false">IF('Productivity Benefits'!$B$23="per Hour","Hours","FTEs")</f>
        <v>Hours</v>
      </c>
      <c r="K2" s="79" t="str">
        <f aca="false">IF('Productivity Benefits'!$B$23="per Hour","Hours","FTEs")</f>
        <v>Hours</v>
      </c>
      <c r="L2" s="79" t="str">
        <f aca="false">IF('Productivity Benefits'!$B$23="per Hour","Hours","FTEs")</f>
        <v>Hours</v>
      </c>
      <c r="M2" s="79" t="str">
        <f aca="false">IF('Productivity Benefits'!$B$23="per Hour","Hours","FTEs")</f>
        <v>Hours</v>
      </c>
      <c r="N2" s="79" t="str">
        <f aca="false">IF('Productivity Benefits'!$B$23="per Hour","Hours","FTEs")</f>
        <v>Hours</v>
      </c>
      <c r="O2" s="79" t="str">
        <f aca="false">IF('Productivity Benefits'!$B$23="per Hour","Hours","FTEs")</f>
        <v>Hours</v>
      </c>
      <c r="P2" s="79" t="str">
        <f aca="false">IF('Productivity Benefits'!$B$23="per Hour","Hours","FTEs")</f>
        <v>Hours</v>
      </c>
      <c r="Q2" s="79" t="str">
        <f aca="false">IF('Productivity Benefits'!$B$23="per Hour","Hours","FTEs")</f>
        <v>Hours</v>
      </c>
      <c r="R2" s="79" t="str">
        <f aca="false">IF('Productivity Benefits'!$B$23="per Hour","Hours","FTEs")</f>
        <v>Hours</v>
      </c>
      <c r="S2" s="79" t="str">
        <f aca="false">IF('Productivity Benefits'!$B$23="per Hour","Hours","FTEs")</f>
        <v>Hours</v>
      </c>
      <c r="T2" s="79" t="str">
        <f aca="false">IF('Productivity Benefits'!$B$23="per Hour","Hours","FTEs")</f>
        <v>Hours</v>
      </c>
      <c r="U2" s="79" t="str">
        <f aca="false">IF('Productivity Benefits'!$B$23="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23="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2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24="per Hour","Hours","FTEs")</f>
        <v>Hours</v>
      </c>
      <c r="C2" s="79" t="str">
        <f aca="false">IF('Productivity Benefits'!$B$24="per Hour","Hours","FTEs")</f>
        <v>Hours</v>
      </c>
      <c r="D2" s="79" t="str">
        <f aca="false">IF('Productivity Benefits'!$B$24="per Hour","Hours","FTEs")</f>
        <v>Hours</v>
      </c>
      <c r="E2" s="79" t="str">
        <f aca="false">IF('Productivity Benefits'!$B$24="per Hour","Hours","FTEs")</f>
        <v>Hours</v>
      </c>
      <c r="F2" s="79" t="str">
        <f aca="false">IF('Productivity Benefits'!$B$24="per Hour","Hours","FTEs")</f>
        <v>Hours</v>
      </c>
      <c r="G2" s="79" t="str">
        <f aca="false">IF('Productivity Benefits'!$B$24="per Hour","Hours","FTEs")</f>
        <v>Hours</v>
      </c>
      <c r="H2" s="79" t="str">
        <f aca="false">IF('Productivity Benefits'!$B$24="per Hour","Hours","FTEs")</f>
        <v>Hours</v>
      </c>
      <c r="I2" s="79" t="str">
        <f aca="false">IF('Productivity Benefits'!$B$24="per Hour","Hours","FTEs")</f>
        <v>Hours</v>
      </c>
      <c r="J2" s="79" t="str">
        <f aca="false">IF('Productivity Benefits'!$B$24="per Hour","Hours","FTEs")</f>
        <v>Hours</v>
      </c>
      <c r="K2" s="79" t="str">
        <f aca="false">IF('Productivity Benefits'!$B$24="per Hour","Hours","FTEs")</f>
        <v>Hours</v>
      </c>
      <c r="L2" s="79" t="str">
        <f aca="false">IF('Productivity Benefits'!$B$24="per Hour","Hours","FTEs")</f>
        <v>Hours</v>
      </c>
      <c r="M2" s="79" t="str">
        <f aca="false">IF('Productivity Benefits'!$B$24="per Hour","Hours","FTEs")</f>
        <v>Hours</v>
      </c>
      <c r="N2" s="79" t="str">
        <f aca="false">IF('Productivity Benefits'!$B$24="per Hour","Hours","FTEs")</f>
        <v>Hours</v>
      </c>
      <c r="O2" s="79" t="str">
        <f aca="false">IF('Productivity Benefits'!$B$24="per Hour","Hours","FTEs")</f>
        <v>Hours</v>
      </c>
      <c r="P2" s="79" t="str">
        <f aca="false">IF('Productivity Benefits'!$B$24="per Hour","Hours","FTEs")</f>
        <v>Hours</v>
      </c>
      <c r="Q2" s="79" t="str">
        <f aca="false">IF('Productivity Benefits'!$B$24="per Hour","Hours","FTEs")</f>
        <v>Hours</v>
      </c>
      <c r="R2" s="79" t="str">
        <f aca="false">IF('Productivity Benefits'!$B$24="per Hour","Hours","FTEs")</f>
        <v>Hours</v>
      </c>
      <c r="S2" s="79" t="str">
        <f aca="false">IF('Productivity Benefits'!$B$24="per Hour","Hours","FTEs")</f>
        <v>Hours</v>
      </c>
      <c r="T2" s="79" t="str">
        <f aca="false">IF('Productivity Benefits'!$B$24="per Hour","Hours","FTEs")</f>
        <v>Hours</v>
      </c>
      <c r="U2" s="79" t="str">
        <f aca="false">IF('Productivity Benefits'!$B$24="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24="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2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25="per Hour","Hours","FTEs")</f>
        <v>Hours</v>
      </c>
      <c r="C2" s="79" t="str">
        <f aca="false">IF('Productivity Benefits'!$B$25="per Hour","Hours","FTEs")</f>
        <v>Hours</v>
      </c>
      <c r="D2" s="79" t="str">
        <f aca="false">IF('Productivity Benefits'!$B$25="per Hour","Hours","FTEs")</f>
        <v>Hours</v>
      </c>
      <c r="E2" s="79" t="str">
        <f aca="false">IF('Productivity Benefits'!$B$25="per Hour","Hours","FTEs")</f>
        <v>Hours</v>
      </c>
      <c r="F2" s="79" t="str">
        <f aca="false">IF('Productivity Benefits'!$B$25="per Hour","Hours","FTEs")</f>
        <v>Hours</v>
      </c>
      <c r="G2" s="79" t="str">
        <f aca="false">IF('Productivity Benefits'!$B$25="per Hour","Hours","FTEs")</f>
        <v>Hours</v>
      </c>
      <c r="H2" s="79" t="str">
        <f aca="false">IF('Productivity Benefits'!$B$25="per Hour","Hours","FTEs")</f>
        <v>Hours</v>
      </c>
      <c r="I2" s="79" t="str">
        <f aca="false">IF('Productivity Benefits'!$B$25="per Hour","Hours","FTEs")</f>
        <v>Hours</v>
      </c>
      <c r="J2" s="79" t="str">
        <f aca="false">IF('Productivity Benefits'!$B$25="per Hour","Hours","FTEs")</f>
        <v>Hours</v>
      </c>
      <c r="K2" s="79" t="str">
        <f aca="false">IF('Productivity Benefits'!$B$25="per Hour","Hours","FTEs")</f>
        <v>Hours</v>
      </c>
      <c r="L2" s="79" t="str">
        <f aca="false">IF('Productivity Benefits'!$B$25="per Hour","Hours","FTEs")</f>
        <v>Hours</v>
      </c>
      <c r="M2" s="79" t="str">
        <f aca="false">IF('Productivity Benefits'!$B$25="per Hour","Hours","FTEs")</f>
        <v>Hours</v>
      </c>
      <c r="N2" s="79" t="str">
        <f aca="false">IF('Productivity Benefits'!$B$25="per Hour","Hours","FTEs")</f>
        <v>Hours</v>
      </c>
      <c r="O2" s="79" t="str">
        <f aca="false">IF('Productivity Benefits'!$B$25="per Hour","Hours","FTEs")</f>
        <v>Hours</v>
      </c>
      <c r="P2" s="79" t="str">
        <f aca="false">IF('Productivity Benefits'!$B$25="per Hour","Hours","FTEs")</f>
        <v>Hours</v>
      </c>
      <c r="Q2" s="79" t="str">
        <f aca="false">IF('Productivity Benefits'!$B$25="per Hour","Hours","FTEs")</f>
        <v>Hours</v>
      </c>
      <c r="R2" s="79" t="str">
        <f aca="false">IF('Productivity Benefits'!$B$25="per Hour","Hours","FTEs")</f>
        <v>Hours</v>
      </c>
      <c r="S2" s="79" t="str">
        <f aca="false">IF('Productivity Benefits'!$B$25="per Hour","Hours","FTEs")</f>
        <v>Hours</v>
      </c>
      <c r="T2" s="79" t="str">
        <f aca="false">IF('Productivity Benefits'!$B$25="per Hour","Hours","FTEs")</f>
        <v>Hours</v>
      </c>
      <c r="U2" s="79" t="str">
        <f aca="false">IF('Productivity Benefits'!$B$25="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25="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2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26="per Hour","Hours","FTEs")</f>
        <v>Hours</v>
      </c>
      <c r="C2" s="79" t="str">
        <f aca="false">IF('Productivity Benefits'!$B$26="per Hour","Hours","FTEs")</f>
        <v>Hours</v>
      </c>
      <c r="D2" s="79" t="str">
        <f aca="false">IF('Productivity Benefits'!$B$26="per Hour","Hours","FTEs")</f>
        <v>Hours</v>
      </c>
      <c r="E2" s="79" t="str">
        <f aca="false">IF('Productivity Benefits'!$B$26="per Hour","Hours","FTEs")</f>
        <v>Hours</v>
      </c>
      <c r="F2" s="79" t="str">
        <f aca="false">IF('Productivity Benefits'!$B$26="per Hour","Hours","FTEs")</f>
        <v>Hours</v>
      </c>
      <c r="G2" s="79" t="str">
        <f aca="false">IF('Productivity Benefits'!$B$26="per Hour","Hours","FTEs")</f>
        <v>Hours</v>
      </c>
      <c r="H2" s="79" t="str">
        <f aca="false">IF('Productivity Benefits'!$B$26="per Hour","Hours","FTEs")</f>
        <v>Hours</v>
      </c>
      <c r="I2" s="79" t="str">
        <f aca="false">IF('Productivity Benefits'!$B$26="per Hour","Hours","FTEs")</f>
        <v>Hours</v>
      </c>
      <c r="J2" s="79" t="str">
        <f aca="false">IF('Productivity Benefits'!$B$26="per Hour","Hours","FTEs")</f>
        <v>Hours</v>
      </c>
      <c r="K2" s="79" t="str">
        <f aca="false">IF('Productivity Benefits'!$B$26="per Hour","Hours","FTEs")</f>
        <v>Hours</v>
      </c>
      <c r="L2" s="79" t="str">
        <f aca="false">IF('Productivity Benefits'!$B$26="per Hour","Hours","FTEs")</f>
        <v>Hours</v>
      </c>
      <c r="M2" s="79" t="str">
        <f aca="false">IF('Productivity Benefits'!$B$26="per Hour","Hours","FTEs")</f>
        <v>Hours</v>
      </c>
      <c r="N2" s="79" t="str">
        <f aca="false">IF('Productivity Benefits'!$B$26="per Hour","Hours","FTEs")</f>
        <v>Hours</v>
      </c>
      <c r="O2" s="79" t="str">
        <f aca="false">IF('Productivity Benefits'!$B$26="per Hour","Hours","FTEs")</f>
        <v>Hours</v>
      </c>
      <c r="P2" s="79" t="str">
        <f aca="false">IF('Productivity Benefits'!$B$26="per Hour","Hours","FTEs")</f>
        <v>Hours</v>
      </c>
      <c r="Q2" s="79" t="str">
        <f aca="false">IF('Productivity Benefits'!$B$26="per Hour","Hours","FTEs")</f>
        <v>Hours</v>
      </c>
      <c r="R2" s="79" t="str">
        <f aca="false">IF('Productivity Benefits'!$B$26="per Hour","Hours","FTEs")</f>
        <v>Hours</v>
      </c>
      <c r="S2" s="79" t="str">
        <f aca="false">IF('Productivity Benefits'!$B$26="per Hour","Hours","FTEs")</f>
        <v>Hours</v>
      </c>
      <c r="T2" s="79" t="str">
        <f aca="false">IF('Productivity Benefits'!$B$26="per Hour","Hours","FTEs")</f>
        <v>Hours</v>
      </c>
      <c r="U2" s="79" t="str">
        <f aca="false">IF('Productivity Benefits'!$B$26="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26="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2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27="per Hour","Hours","FTEs")</f>
        <v>Hours</v>
      </c>
      <c r="C2" s="79" t="str">
        <f aca="false">IF('Productivity Benefits'!$B$27="per Hour","Hours","FTEs")</f>
        <v>Hours</v>
      </c>
      <c r="D2" s="79" t="str">
        <f aca="false">IF('Productivity Benefits'!$B$27="per Hour","Hours","FTEs")</f>
        <v>Hours</v>
      </c>
      <c r="E2" s="79" t="str">
        <f aca="false">IF('Productivity Benefits'!$B$27="per Hour","Hours","FTEs")</f>
        <v>Hours</v>
      </c>
      <c r="F2" s="79" t="str">
        <f aca="false">IF('Productivity Benefits'!$B$27="per Hour","Hours","FTEs")</f>
        <v>Hours</v>
      </c>
      <c r="G2" s="79" t="str">
        <f aca="false">IF('Productivity Benefits'!$B$27="per Hour","Hours","FTEs")</f>
        <v>Hours</v>
      </c>
      <c r="H2" s="79" t="str">
        <f aca="false">IF('Productivity Benefits'!$B$27="per Hour","Hours","FTEs")</f>
        <v>Hours</v>
      </c>
      <c r="I2" s="79" t="str">
        <f aca="false">IF('Productivity Benefits'!$B$27="per Hour","Hours","FTEs")</f>
        <v>Hours</v>
      </c>
      <c r="J2" s="79" t="str">
        <f aca="false">IF('Productivity Benefits'!$B$27="per Hour","Hours","FTEs")</f>
        <v>Hours</v>
      </c>
      <c r="K2" s="79" t="str">
        <f aca="false">IF('Productivity Benefits'!$B$27="per Hour","Hours","FTEs")</f>
        <v>Hours</v>
      </c>
      <c r="L2" s="79" t="str">
        <f aca="false">IF('Productivity Benefits'!$B$27="per Hour","Hours","FTEs")</f>
        <v>Hours</v>
      </c>
      <c r="M2" s="79" t="str">
        <f aca="false">IF('Productivity Benefits'!$B$27="per Hour","Hours","FTEs")</f>
        <v>Hours</v>
      </c>
      <c r="N2" s="79" t="str">
        <f aca="false">IF('Productivity Benefits'!$B$27="per Hour","Hours","FTEs")</f>
        <v>Hours</v>
      </c>
      <c r="O2" s="79" t="str">
        <f aca="false">IF('Productivity Benefits'!$B$27="per Hour","Hours","FTEs")</f>
        <v>Hours</v>
      </c>
      <c r="P2" s="79" t="str">
        <f aca="false">IF('Productivity Benefits'!$B$27="per Hour","Hours","FTEs")</f>
        <v>Hours</v>
      </c>
      <c r="Q2" s="79" t="str">
        <f aca="false">IF('Productivity Benefits'!$B$27="per Hour","Hours","FTEs")</f>
        <v>Hours</v>
      </c>
      <c r="R2" s="79" t="str">
        <f aca="false">IF('Productivity Benefits'!$B$27="per Hour","Hours","FTEs")</f>
        <v>Hours</v>
      </c>
      <c r="S2" s="79" t="str">
        <f aca="false">IF('Productivity Benefits'!$B$27="per Hour","Hours","FTEs")</f>
        <v>Hours</v>
      </c>
      <c r="T2" s="79" t="str">
        <f aca="false">IF('Productivity Benefits'!$B$27="per Hour","Hours","FTEs")</f>
        <v>Hours</v>
      </c>
      <c r="U2" s="79" t="str">
        <f aca="false">IF('Productivity Benefits'!$B$27="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27="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2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28="per Hour","Hours","FTEs")</f>
        <v>Hours</v>
      </c>
      <c r="C2" s="79" t="str">
        <f aca="false">IF('Productivity Benefits'!$B$28="per Hour","Hours","FTEs")</f>
        <v>Hours</v>
      </c>
      <c r="D2" s="79" t="str">
        <f aca="false">IF('Productivity Benefits'!$B$28="per Hour","Hours","FTEs")</f>
        <v>Hours</v>
      </c>
      <c r="E2" s="79" t="str">
        <f aca="false">IF('Productivity Benefits'!$B$28="per Hour","Hours","FTEs")</f>
        <v>Hours</v>
      </c>
      <c r="F2" s="79" t="str">
        <f aca="false">IF('Productivity Benefits'!$B$28="per Hour","Hours","FTEs")</f>
        <v>Hours</v>
      </c>
      <c r="G2" s="79" t="str">
        <f aca="false">IF('Productivity Benefits'!$B$28="per Hour","Hours","FTEs")</f>
        <v>Hours</v>
      </c>
      <c r="H2" s="79" t="str">
        <f aca="false">IF('Productivity Benefits'!$B$28="per Hour","Hours","FTEs")</f>
        <v>Hours</v>
      </c>
      <c r="I2" s="79" t="str">
        <f aca="false">IF('Productivity Benefits'!$B$28="per Hour","Hours","FTEs")</f>
        <v>Hours</v>
      </c>
      <c r="J2" s="79" t="str">
        <f aca="false">IF('Productivity Benefits'!$B$28="per Hour","Hours","FTEs")</f>
        <v>Hours</v>
      </c>
      <c r="K2" s="79" t="str">
        <f aca="false">IF('Productivity Benefits'!$B$28="per Hour","Hours","FTEs")</f>
        <v>Hours</v>
      </c>
      <c r="L2" s="79" t="str">
        <f aca="false">IF('Productivity Benefits'!$B$28="per Hour","Hours","FTEs")</f>
        <v>Hours</v>
      </c>
      <c r="M2" s="79" t="str">
        <f aca="false">IF('Productivity Benefits'!$B$28="per Hour","Hours","FTEs")</f>
        <v>Hours</v>
      </c>
      <c r="N2" s="79" t="str">
        <f aca="false">IF('Productivity Benefits'!$B$28="per Hour","Hours","FTEs")</f>
        <v>Hours</v>
      </c>
      <c r="O2" s="79" t="str">
        <f aca="false">IF('Productivity Benefits'!$B$28="per Hour","Hours","FTEs")</f>
        <v>Hours</v>
      </c>
      <c r="P2" s="79" t="str">
        <f aca="false">IF('Productivity Benefits'!$B$28="per Hour","Hours","FTEs")</f>
        <v>Hours</v>
      </c>
      <c r="Q2" s="79" t="str">
        <f aca="false">IF('Productivity Benefits'!$B$28="per Hour","Hours","FTEs")</f>
        <v>Hours</v>
      </c>
      <c r="R2" s="79" t="str">
        <f aca="false">IF('Productivity Benefits'!$B$28="per Hour","Hours","FTEs")</f>
        <v>Hours</v>
      </c>
      <c r="S2" s="79" t="str">
        <f aca="false">IF('Productivity Benefits'!$B$28="per Hour","Hours","FTEs")</f>
        <v>Hours</v>
      </c>
      <c r="T2" s="79" t="str">
        <f aca="false">IF('Productivity Benefits'!$B$28="per Hour","Hours","FTEs")</f>
        <v>Hours</v>
      </c>
      <c r="U2" s="79" t="str">
        <f aca="false">IF('Productivity Benefits'!$B$28="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28="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2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29="per Hour","Hours","FTEs")</f>
        <v>Hours</v>
      </c>
      <c r="C2" s="79" t="str">
        <f aca="false">IF('Productivity Benefits'!$B$29="per Hour","Hours","FTEs")</f>
        <v>Hours</v>
      </c>
      <c r="D2" s="79" t="str">
        <f aca="false">IF('Productivity Benefits'!$B$29="per Hour","Hours","FTEs")</f>
        <v>Hours</v>
      </c>
      <c r="E2" s="79" t="str">
        <f aca="false">IF('Productivity Benefits'!$B$29="per Hour","Hours","FTEs")</f>
        <v>Hours</v>
      </c>
      <c r="F2" s="79" t="str">
        <f aca="false">IF('Productivity Benefits'!$B$29="per Hour","Hours","FTEs")</f>
        <v>Hours</v>
      </c>
      <c r="G2" s="79" t="str">
        <f aca="false">IF('Productivity Benefits'!$B$29="per Hour","Hours","FTEs")</f>
        <v>Hours</v>
      </c>
      <c r="H2" s="79" t="str">
        <f aca="false">IF('Productivity Benefits'!$B$29="per Hour","Hours","FTEs")</f>
        <v>Hours</v>
      </c>
      <c r="I2" s="79" t="str">
        <f aca="false">IF('Productivity Benefits'!$B$29="per Hour","Hours","FTEs")</f>
        <v>Hours</v>
      </c>
      <c r="J2" s="79" t="str">
        <f aca="false">IF('Productivity Benefits'!$B$29="per Hour","Hours","FTEs")</f>
        <v>Hours</v>
      </c>
      <c r="K2" s="79" t="str">
        <f aca="false">IF('Productivity Benefits'!$B$29="per Hour","Hours","FTEs")</f>
        <v>Hours</v>
      </c>
      <c r="L2" s="79" t="str">
        <f aca="false">IF('Productivity Benefits'!$B$29="per Hour","Hours","FTEs")</f>
        <v>Hours</v>
      </c>
      <c r="M2" s="79" t="str">
        <f aca="false">IF('Productivity Benefits'!$B$29="per Hour","Hours","FTEs")</f>
        <v>Hours</v>
      </c>
      <c r="N2" s="79" t="str">
        <f aca="false">IF('Productivity Benefits'!$B$29="per Hour","Hours","FTEs")</f>
        <v>Hours</v>
      </c>
      <c r="O2" s="79" t="str">
        <f aca="false">IF('Productivity Benefits'!$B$29="per Hour","Hours","FTEs")</f>
        <v>Hours</v>
      </c>
      <c r="P2" s="79" t="str">
        <f aca="false">IF('Productivity Benefits'!$B$29="per Hour","Hours","FTEs")</f>
        <v>Hours</v>
      </c>
      <c r="Q2" s="79" t="str">
        <f aca="false">IF('Productivity Benefits'!$B$29="per Hour","Hours","FTEs")</f>
        <v>Hours</v>
      </c>
      <c r="R2" s="79" t="str">
        <f aca="false">IF('Productivity Benefits'!$B$29="per Hour","Hours","FTEs")</f>
        <v>Hours</v>
      </c>
      <c r="S2" s="79" t="str">
        <f aca="false">IF('Productivity Benefits'!$B$29="per Hour","Hours","FTEs")</f>
        <v>Hours</v>
      </c>
      <c r="T2" s="79" t="str">
        <f aca="false">IF('Productivity Benefits'!$B$29="per Hour","Hours","FTEs")</f>
        <v>Hours</v>
      </c>
      <c r="U2" s="79" t="str">
        <f aca="false">IF('Productivity Benefits'!$B$29="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29="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2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30="per Hour","Hours","FTEs")</f>
        <v>Hours</v>
      </c>
      <c r="C2" s="79" t="str">
        <f aca="false">IF('Productivity Benefits'!$B$30="per Hour","Hours","FTEs")</f>
        <v>Hours</v>
      </c>
      <c r="D2" s="79" t="str">
        <f aca="false">IF('Productivity Benefits'!$B$30="per Hour","Hours","FTEs")</f>
        <v>Hours</v>
      </c>
      <c r="E2" s="79" t="str">
        <f aca="false">IF('Productivity Benefits'!$B$30="per Hour","Hours","FTEs")</f>
        <v>Hours</v>
      </c>
      <c r="F2" s="79" t="str">
        <f aca="false">IF('Productivity Benefits'!$B$30="per Hour","Hours","FTEs")</f>
        <v>Hours</v>
      </c>
      <c r="G2" s="79" t="str">
        <f aca="false">IF('Productivity Benefits'!$B$30="per Hour","Hours","FTEs")</f>
        <v>Hours</v>
      </c>
      <c r="H2" s="79" t="str">
        <f aca="false">IF('Productivity Benefits'!$B$30="per Hour","Hours","FTEs")</f>
        <v>Hours</v>
      </c>
      <c r="I2" s="79" t="str">
        <f aca="false">IF('Productivity Benefits'!$B$30="per Hour","Hours","FTEs")</f>
        <v>Hours</v>
      </c>
      <c r="J2" s="79" t="str">
        <f aca="false">IF('Productivity Benefits'!$B$30="per Hour","Hours","FTEs")</f>
        <v>Hours</v>
      </c>
      <c r="K2" s="79" t="str">
        <f aca="false">IF('Productivity Benefits'!$B$30="per Hour","Hours","FTEs")</f>
        <v>Hours</v>
      </c>
      <c r="L2" s="79" t="str">
        <f aca="false">IF('Productivity Benefits'!$B$30="per Hour","Hours","FTEs")</f>
        <v>Hours</v>
      </c>
      <c r="M2" s="79" t="str">
        <f aca="false">IF('Productivity Benefits'!$B$30="per Hour","Hours","FTEs")</f>
        <v>Hours</v>
      </c>
      <c r="N2" s="79" t="str">
        <f aca="false">IF('Productivity Benefits'!$B$30="per Hour","Hours","FTEs")</f>
        <v>Hours</v>
      </c>
      <c r="O2" s="79" t="str">
        <f aca="false">IF('Productivity Benefits'!$B$30="per Hour","Hours","FTEs")</f>
        <v>Hours</v>
      </c>
      <c r="P2" s="79" t="str">
        <f aca="false">IF('Productivity Benefits'!$B$30="per Hour","Hours","FTEs")</f>
        <v>Hours</v>
      </c>
      <c r="Q2" s="79" t="str">
        <f aca="false">IF('Productivity Benefits'!$B$30="per Hour","Hours","FTEs")</f>
        <v>Hours</v>
      </c>
      <c r="R2" s="79" t="str">
        <f aca="false">IF('Productivity Benefits'!$B$30="per Hour","Hours","FTEs")</f>
        <v>Hours</v>
      </c>
      <c r="S2" s="79" t="str">
        <f aca="false">IF('Productivity Benefits'!$B$30="per Hour","Hours","FTEs")</f>
        <v>Hours</v>
      </c>
      <c r="T2" s="79" t="str">
        <f aca="false">IF('Productivity Benefits'!$B$30="per Hour","Hours","FTEs")</f>
        <v>Hours</v>
      </c>
      <c r="U2" s="79" t="str">
        <f aca="false">IF('Productivity Benefits'!$B$30="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30="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20" width="48.85"/>
    <col collapsed="false" customWidth="true" hidden="false" outlineLevel="0" max="21" min="2" style="18" width="11.13"/>
  </cols>
  <sheetData>
    <row r="1" customFormat="false" ht="31.5" hidden="false" customHeight="true" outlineLevel="0" collapsed="false">
      <c r="A1" s="121" t="str">
        <f aca="false">"Job Category: "&amp;'Labor Rates'!A3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28</v>
      </c>
      <c r="B2" s="79" t="str">
        <f aca="false">IF('Productivity Benefits'!$B$31="per Hour","Hours","FTEs")</f>
        <v>Hours</v>
      </c>
      <c r="C2" s="79" t="str">
        <f aca="false">IF('Productivity Benefits'!$B$31="per Hour","Hours","FTEs")</f>
        <v>Hours</v>
      </c>
      <c r="D2" s="79" t="str">
        <f aca="false">IF('Productivity Benefits'!$B$31="per Hour","Hours","FTEs")</f>
        <v>Hours</v>
      </c>
      <c r="E2" s="79" t="str">
        <f aca="false">IF('Productivity Benefits'!$B$31="per Hour","Hours","FTEs")</f>
        <v>Hours</v>
      </c>
      <c r="F2" s="79" t="str">
        <f aca="false">IF('Productivity Benefits'!$B$31="per Hour","Hours","FTEs")</f>
        <v>Hours</v>
      </c>
      <c r="G2" s="79" t="str">
        <f aca="false">IF('Productivity Benefits'!$B$31="per Hour","Hours","FTEs")</f>
        <v>Hours</v>
      </c>
      <c r="H2" s="79" t="str">
        <f aca="false">IF('Productivity Benefits'!$B$31="per Hour","Hours","FTEs")</f>
        <v>Hours</v>
      </c>
      <c r="I2" s="79" t="str">
        <f aca="false">IF('Productivity Benefits'!$B$31="per Hour","Hours","FTEs")</f>
        <v>Hours</v>
      </c>
      <c r="J2" s="79" t="str">
        <f aca="false">IF('Productivity Benefits'!$B$31="per Hour","Hours","FTEs")</f>
        <v>Hours</v>
      </c>
      <c r="K2" s="79" t="str">
        <f aca="false">IF('Productivity Benefits'!$B$31="per Hour","Hours","FTEs")</f>
        <v>Hours</v>
      </c>
      <c r="L2" s="79" t="str">
        <f aca="false">IF('Productivity Benefits'!$B$31="per Hour","Hours","FTEs")</f>
        <v>Hours</v>
      </c>
      <c r="M2" s="79" t="str">
        <f aca="false">IF('Productivity Benefits'!$B$31="per Hour","Hours","FTEs")</f>
        <v>Hours</v>
      </c>
      <c r="N2" s="79" t="str">
        <f aca="false">IF('Productivity Benefits'!$B$31="per Hour","Hours","FTEs")</f>
        <v>Hours</v>
      </c>
      <c r="O2" s="79" t="str">
        <f aca="false">IF('Productivity Benefits'!$B$31="per Hour","Hours","FTEs")</f>
        <v>Hours</v>
      </c>
      <c r="P2" s="79" t="str">
        <f aca="false">IF('Productivity Benefits'!$B$31="per Hour","Hours","FTEs")</f>
        <v>Hours</v>
      </c>
      <c r="Q2" s="79" t="str">
        <f aca="false">IF('Productivity Benefits'!$B$31="per Hour","Hours","FTEs")</f>
        <v>Hours</v>
      </c>
      <c r="R2" s="79" t="str">
        <f aca="false">IF('Productivity Benefits'!$B$31="per Hour","Hours","FTEs")</f>
        <v>Hours</v>
      </c>
      <c r="S2" s="79" t="str">
        <f aca="false">IF('Productivity Benefits'!$B$31="per Hour","Hours","FTEs")</f>
        <v>Hours</v>
      </c>
      <c r="T2" s="79" t="str">
        <f aca="false">IF('Productivity Benefits'!$B$31="per Hour","Hours","FTEs")</f>
        <v>Hours</v>
      </c>
      <c r="U2" s="79" t="str">
        <f aca="false">IF('Productivity Benefits'!$B$31="per Hour","Hours","FTEs")</f>
        <v>Hours</v>
      </c>
    </row>
    <row r="3" customFormat="false" ht="12.75" hidden="false" customHeight="false" outlineLevel="0" collapsed="false">
      <c r="A3" s="130"/>
      <c r="B3" s="124"/>
      <c r="C3" s="124"/>
      <c r="D3" s="124"/>
      <c r="E3" s="124"/>
      <c r="F3" s="124"/>
      <c r="G3" s="124"/>
      <c r="H3" s="124"/>
      <c r="I3" s="124"/>
      <c r="J3" s="124"/>
      <c r="K3" s="124"/>
      <c r="L3" s="124"/>
      <c r="M3" s="124"/>
      <c r="N3" s="124"/>
      <c r="O3" s="124"/>
      <c r="P3" s="124"/>
      <c r="Q3" s="124"/>
      <c r="R3" s="124"/>
      <c r="S3" s="124"/>
      <c r="T3" s="124"/>
      <c r="U3" s="124"/>
    </row>
    <row r="4" customFormat="false" ht="12.75" hidden="false" customHeight="false" outlineLevel="0" collapsed="false">
      <c r="A4" s="130"/>
      <c r="B4" s="124"/>
      <c r="C4" s="124"/>
      <c r="D4" s="124"/>
      <c r="E4" s="124"/>
      <c r="F4" s="124"/>
      <c r="G4" s="124"/>
      <c r="H4" s="124"/>
      <c r="I4" s="124"/>
      <c r="J4" s="124"/>
      <c r="K4" s="124"/>
      <c r="L4" s="124"/>
      <c r="M4" s="124"/>
      <c r="N4" s="124"/>
      <c r="O4" s="124"/>
      <c r="P4" s="124"/>
      <c r="Q4" s="124"/>
      <c r="R4" s="124"/>
      <c r="S4" s="124"/>
      <c r="T4" s="124"/>
      <c r="U4" s="124"/>
    </row>
    <row r="5" customFormat="false" ht="12.75" hidden="false" customHeight="false" outlineLevel="0" collapsed="false">
      <c r="A5" s="130"/>
      <c r="B5" s="124"/>
      <c r="C5" s="124"/>
      <c r="D5" s="124"/>
      <c r="E5" s="124"/>
      <c r="F5" s="124"/>
      <c r="G5" s="124"/>
      <c r="H5" s="124"/>
      <c r="I5" s="124"/>
      <c r="J5" s="124"/>
      <c r="K5" s="124"/>
      <c r="L5" s="124"/>
      <c r="M5" s="124"/>
      <c r="N5" s="124"/>
      <c r="O5" s="124"/>
      <c r="P5" s="124"/>
      <c r="Q5" s="124"/>
      <c r="R5" s="124"/>
      <c r="S5" s="124"/>
      <c r="T5" s="124"/>
      <c r="U5" s="124"/>
    </row>
    <row r="6" customFormat="false" ht="12.75" hidden="false" customHeight="false" outlineLevel="0" collapsed="false">
      <c r="A6" s="130"/>
      <c r="B6" s="124"/>
      <c r="C6" s="124"/>
      <c r="D6" s="124"/>
      <c r="E6" s="124"/>
      <c r="F6" s="124"/>
      <c r="G6" s="124"/>
      <c r="H6" s="124"/>
      <c r="I6" s="124"/>
      <c r="J6" s="124"/>
      <c r="K6" s="124"/>
      <c r="L6" s="124"/>
      <c r="M6" s="124"/>
      <c r="N6" s="124"/>
      <c r="O6" s="124"/>
      <c r="P6" s="124"/>
      <c r="Q6" s="124"/>
      <c r="R6" s="124"/>
      <c r="S6" s="124"/>
      <c r="T6" s="124"/>
      <c r="U6" s="124"/>
    </row>
    <row r="7" customFormat="false" ht="12.75" hidden="false" customHeight="false" outlineLevel="0" collapsed="false">
      <c r="A7" s="130"/>
      <c r="B7" s="124"/>
      <c r="C7" s="124"/>
      <c r="D7" s="124"/>
      <c r="E7" s="124"/>
      <c r="F7" s="124"/>
      <c r="G7" s="124"/>
      <c r="H7" s="124"/>
      <c r="I7" s="124"/>
      <c r="J7" s="124"/>
      <c r="K7" s="124"/>
      <c r="L7" s="124"/>
      <c r="M7" s="124"/>
      <c r="N7" s="124"/>
      <c r="O7" s="124"/>
      <c r="P7" s="124"/>
      <c r="Q7" s="124"/>
      <c r="R7" s="124"/>
      <c r="S7" s="124"/>
      <c r="T7" s="124"/>
      <c r="U7" s="124"/>
    </row>
    <row r="8" customFormat="false" ht="12.75" hidden="false" customHeight="false" outlineLevel="0" collapsed="false">
      <c r="A8" s="130"/>
      <c r="B8" s="124"/>
      <c r="C8" s="124"/>
      <c r="D8" s="124"/>
      <c r="E8" s="124"/>
      <c r="F8" s="124"/>
      <c r="G8" s="124"/>
      <c r="H8" s="124"/>
      <c r="I8" s="124"/>
      <c r="J8" s="124"/>
      <c r="K8" s="124"/>
      <c r="L8" s="124"/>
      <c r="M8" s="124"/>
      <c r="N8" s="124"/>
      <c r="O8" s="124"/>
      <c r="P8" s="124"/>
      <c r="Q8" s="124"/>
      <c r="R8" s="124"/>
      <c r="S8" s="124"/>
      <c r="T8" s="124"/>
      <c r="U8" s="124"/>
    </row>
    <row r="9" customFormat="false" ht="12.75" hidden="false" customHeight="false" outlineLevel="0" collapsed="false">
      <c r="A9" s="130"/>
      <c r="B9" s="124"/>
      <c r="C9" s="124"/>
      <c r="D9" s="124"/>
      <c r="E9" s="124"/>
      <c r="F9" s="124"/>
      <c r="G9" s="124"/>
      <c r="H9" s="124"/>
      <c r="I9" s="124"/>
      <c r="J9" s="124"/>
      <c r="K9" s="124"/>
      <c r="L9" s="124"/>
      <c r="M9" s="124"/>
      <c r="N9" s="124"/>
      <c r="O9" s="124"/>
      <c r="P9" s="124"/>
      <c r="Q9" s="124"/>
      <c r="R9" s="124"/>
      <c r="S9" s="124"/>
      <c r="T9" s="124"/>
      <c r="U9" s="124"/>
    </row>
    <row r="10" customFormat="false" ht="12.75" hidden="false" customHeight="false" outlineLevel="0" collapsed="false">
      <c r="A10" s="130"/>
      <c r="B10" s="124"/>
      <c r="C10" s="124"/>
      <c r="D10" s="124"/>
      <c r="E10" s="124"/>
      <c r="F10" s="124"/>
      <c r="G10" s="124"/>
      <c r="H10" s="124"/>
      <c r="I10" s="124"/>
      <c r="J10" s="124"/>
      <c r="K10" s="124"/>
      <c r="L10" s="124"/>
      <c r="M10" s="124"/>
      <c r="N10" s="124"/>
      <c r="O10" s="124"/>
      <c r="P10" s="124"/>
      <c r="Q10" s="124"/>
      <c r="R10" s="124"/>
      <c r="S10" s="124"/>
      <c r="T10" s="124"/>
      <c r="U10" s="124"/>
    </row>
    <row r="11" customFormat="false" ht="12.75" hidden="false" customHeight="false" outlineLevel="0" collapsed="false">
      <c r="A11" s="130"/>
      <c r="B11" s="124"/>
      <c r="C11" s="124"/>
      <c r="D11" s="124"/>
      <c r="E11" s="124"/>
      <c r="F11" s="124"/>
      <c r="G11" s="124"/>
      <c r="H11" s="124"/>
      <c r="I11" s="124"/>
      <c r="J11" s="124"/>
      <c r="K11" s="124"/>
      <c r="L11" s="124"/>
      <c r="M11" s="124"/>
      <c r="N11" s="124"/>
      <c r="O11" s="124"/>
      <c r="P11" s="124"/>
      <c r="Q11" s="124"/>
      <c r="R11" s="124"/>
      <c r="S11" s="124"/>
      <c r="T11" s="124"/>
      <c r="U11" s="124"/>
    </row>
    <row r="12" customFormat="false" ht="12.75" hidden="false" customHeight="false" outlineLevel="0" collapsed="false">
      <c r="A12" s="130"/>
      <c r="B12" s="124"/>
      <c r="C12" s="124"/>
      <c r="D12" s="124"/>
      <c r="E12" s="124"/>
      <c r="F12" s="124"/>
      <c r="G12" s="124"/>
      <c r="H12" s="124"/>
      <c r="I12" s="124"/>
      <c r="J12" s="124"/>
      <c r="K12" s="124"/>
      <c r="L12" s="124"/>
      <c r="M12" s="124"/>
      <c r="N12" s="124"/>
      <c r="O12" s="124"/>
      <c r="P12" s="124"/>
      <c r="Q12" s="124"/>
      <c r="R12" s="124"/>
      <c r="S12" s="124"/>
      <c r="T12" s="124"/>
      <c r="U12" s="124"/>
    </row>
    <row r="13" customFormat="false" ht="12.75" hidden="false" customHeight="false" outlineLevel="0" collapsed="false">
      <c r="A13" s="130"/>
      <c r="B13" s="124"/>
      <c r="C13" s="124"/>
      <c r="D13" s="124"/>
      <c r="E13" s="124"/>
      <c r="F13" s="124"/>
      <c r="G13" s="124"/>
      <c r="H13" s="124"/>
      <c r="I13" s="124"/>
      <c r="J13" s="124"/>
      <c r="K13" s="124"/>
      <c r="L13" s="124"/>
      <c r="M13" s="124"/>
      <c r="N13" s="124"/>
      <c r="O13" s="124"/>
      <c r="P13" s="124"/>
      <c r="Q13" s="124"/>
      <c r="R13" s="124"/>
      <c r="S13" s="124"/>
      <c r="T13" s="124"/>
      <c r="U13" s="124"/>
    </row>
    <row r="14" customFormat="false" ht="12.75" hidden="false" customHeight="false" outlineLevel="0" collapsed="false">
      <c r="A14" s="130"/>
      <c r="B14" s="124"/>
      <c r="C14" s="124"/>
      <c r="D14" s="124"/>
      <c r="E14" s="124"/>
      <c r="F14" s="124"/>
      <c r="G14" s="124"/>
      <c r="H14" s="124"/>
      <c r="I14" s="124"/>
      <c r="J14" s="124"/>
      <c r="K14" s="124"/>
      <c r="L14" s="124"/>
      <c r="M14" s="124"/>
      <c r="N14" s="124"/>
      <c r="O14" s="124"/>
      <c r="P14" s="124"/>
      <c r="Q14" s="124"/>
      <c r="R14" s="124"/>
      <c r="S14" s="124"/>
      <c r="T14" s="124"/>
      <c r="U14" s="124"/>
    </row>
    <row r="15" customFormat="false" ht="12.75" hidden="false" customHeight="false" outlineLevel="0" collapsed="false">
      <c r="A15" s="130"/>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30"/>
      <c r="B16" s="124"/>
      <c r="C16" s="124"/>
      <c r="D16" s="124"/>
      <c r="E16" s="124"/>
      <c r="F16" s="124"/>
      <c r="G16" s="124"/>
      <c r="H16" s="124"/>
      <c r="I16" s="124"/>
      <c r="J16" s="124"/>
      <c r="K16" s="124"/>
      <c r="L16" s="124"/>
      <c r="M16" s="124"/>
      <c r="N16" s="124"/>
      <c r="O16" s="124"/>
      <c r="P16" s="124"/>
      <c r="Q16" s="124"/>
      <c r="R16" s="124"/>
      <c r="S16" s="124"/>
      <c r="T16" s="124"/>
      <c r="U16" s="124"/>
    </row>
    <row r="17" customFormat="false" ht="12.75" hidden="false" customHeight="false" outlineLevel="0" collapsed="false">
      <c r="A17" s="130"/>
      <c r="B17" s="124"/>
      <c r="C17" s="124"/>
      <c r="D17" s="124"/>
      <c r="E17" s="124"/>
      <c r="F17" s="124"/>
      <c r="G17" s="124"/>
      <c r="H17" s="124"/>
      <c r="I17" s="124"/>
      <c r="J17" s="124"/>
      <c r="K17" s="124"/>
      <c r="L17" s="124"/>
      <c r="M17" s="124"/>
      <c r="N17" s="124"/>
      <c r="O17" s="124"/>
      <c r="P17" s="124"/>
      <c r="Q17" s="124"/>
      <c r="R17" s="124"/>
      <c r="S17" s="124"/>
      <c r="T17" s="124"/>
      <c r="U17" s="124"/>
    </row>
    <row r="18" customFormat="false" ht="12.75" hidden="false" customHeight="false" outlineLevel="0" collapsed="false">
      <c r="A18" s="128" t="str">
        <f aca="false">IF('Productivity Benefits'!$B$31="per Hour","Total Hours Saved for this Job Category","Total FTEs Saved for this Job Category")</f>
        <v>Total Hours Saved for this Job Category</v>
      </c>
      <c r="B18" s="129" t="n">
        <f aca="false">SUM(B3:B17)</f>
        <v>0</v>
      </c>
      <c r="C18" s="129" t="n">
        <f aca="false">SUM(C3:C17)</f>
        <v>0</v>
      </c>
      <c r="D18" s="129" t="n">
        <f aca="false">SUM(D3:D17)</f>
        <v>0</v>
      </c>
      <c r="E18" s="129" t="n">
        <f aca="false">SUM(E3:E17)</f>
        <v>0</v>
      </c>
      <c r="F18" s="129" t="n">
        <f aca="false">SUM(F3:F17)</f>
        <v>0</v>
      </c>
      <c r="G18" s="129" t="n">
        <f aca="false">SUM(G3:G17)</f>
        <v>0</v>
      </c>
      <c r="H18" s="129" t="n">
        <f aca="false">SUM(H3:H17)</f>
        <v>0</v>
      </c>
      <c r="I18" s="129" t="n">
        <f aca="false">SUM(I3:I17)</f>
        <v>0</v>
      </c>
      <c r="J18" s="129" t="n">
        <f aca="false">SUM(J3:J17)</f>
        <v>0</v>
      </c>
      <c r="K18" s="129" t="n">
        <f aca="false">SUM(K3:K17)</f>
        <v>0</v>
      </c>
      <c r="L18" s="129" t="n">
        <f aca="false">SUM(L3:L17)</f>
        <v>0</v>
      </c>
      <c r="M18" s="129" t="n">
        <f aca="false">SUM(M3:M17)</f>
        <v>0</v>
      </c>
      <c r="N18" s="129" t="n">
        <f aca="false">SUM(N3:N17)</f>
        <v>0</v>
      </c>
      <c r="O18" s="129" t="n">
        <f aca="false">SUM(O3:O17)</f>
        <v>0</v>
      </c>
      <c r="P18" s="129" t="n">
        <f aca="false">SUM(P3:P17)</f>
        <v>0</v>
      </c>
      <c r="Q18" s="129" t="n">
        <f aca="false">SUM(Q3:Q17)</f>
        <v>0</v>
      </c>
      <c r="R18" s="129" t="n">
        <f aca="false">SUM(R3:R17)</f>
        <v>0</v>
      </c>
      <c r="S18" s="129" t="n">
        <f aca="false">SUM(S3:S17)</f>
        <v>0</v>
      </c>
      <c r="T18" s="129" t="n">
        <f aca="false">SUM(T3:T17)</f>
        <v>0</v>
      </c>
      <c r="U18" s="129"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3" width="29.41"/>
    <col collapsed="false" customWidth="true" hidden="false" outlineLevel="0" max="3" min="2" style="34" width="11.7"/>
    <col collapsed="false" customWidth="true" hidden="false" outlineLevel="0" max="4" min="4" style="34" width="10.13"/>
    <col collapsed="false" customWidth="true" hidden="false" outlineLevel="0" max="5" min="5" style="18" width="11.56"/>
    <col collapsed="false" customWidth="true" hidden="false" outlineLevel="0" max="24" min="6" style="18" width="11.13"/>
    <col collapsed="false" customWidth="false" hidden="false" outlineLevel="0" max="257" min="25" style="4" width="9.14"/>
  </cols>
  <sheetData>
    <row r="1" customFormat="false" ht="12.75" hidden="false" customHeight="false" outlineLevel="0" collapsed="false">
      <c r="B1" s="18"/>
      <c r="C1" s="74" t="s">
        <v>14</v>
      </c>
      <c r="D1" s="75" t="str">
        <f aca="false">'Project Setup Sheet'!$A$20</f>
        <v>Derived by Applying Inflation Rate to Current Costs</v>
      </c>
    </row>
    <row r="3" customFormat="false" ht="12.75" hidden="false" customHeight="false" outlineLevel="0" collapsed="false">
      <c r="A3" s="76"/>
      <c r="B3" s="77" t="s">
        <v>67</v>
      </c>
      <c r="C3" s="77" t="s">
        <v>67</v>
      </c>
      <c r="D3" s="77" t="s">
        <v>68</v>
      </c>
      <c r="E3" s="36" t="n">
        <f aca="false">'Project Setup Sheet'!B15</f>
        <v>2012</v>
      </c>
      <c r="F3" s="36" t="n">
        <f aca="false">'Project Setup Sheet'!C15</f>
        <v>2013</v>
      </c>
      <c r="G3" s="36" t="n">
        <f aca="false">'Project Setup Sheet'!D15</f>
        <v>2014</v>
      </c>
      <c r="H3" s="36" t="n">
        <f aca="false">'Project Setup Sheet'!E15</f>
        <v>2015</v>
      </c>
      <c r="I3" s="36" t="n">
        <f aca="false">'Project Setup Sheet'!F15</f>
        <v>2016</v>
      </c>
      <c r="J3" s="36" t="n">
        <f aca="false">'Project Setup Sheet'!G15</f>
        <v>2017</v>
      </c>
      <c r="K3" s="36" t="n">
        <f aca="false">'Project Setup Sheet'!H15</f>
        <v>2018</v>
      </c>
      <c r="L3" s="36" t="n">
        <f aca="false">'Project Setup Sheet'!I15</f>
        <v>2019</v>
      </c>
      <c r="M3" s="36" t="n">
        <f aca="false">'Project Setup Sheet'!J15</f>
        <v>2020</v>
      </c>
      <c r="N3" s="36" t="n">
        <f aca="false">'Project Setup Sheet'!K15</f>
        <v>2021</v>
      </c>
      <c r="O3" s="36" t="n">
        <f aca="false">'Project Setup Sheet'!L15</f>
        <v>2022</v>
      </c>
      <c r="P3" s="36" t="n">
        <f aca="false">'Project Setup Sheet'!M15</f>
        <v>2023</v>
      </c>
      <c r="Q3" s="36" t="n">
        <f aca="false">'Project Setup Sheet'!N15</f>
        <v>2024</v>
      </c>
      <c r="R3" s="36" t="n">
        <f aca="false">'Project Setup Sheet'!O15</f>
        <v>2025</v>
      </c>
      <c r="S3" s="36" t="n">
        <f aca="false">'Project Setup Sheet'!P15</f>
        <v>2026</v>
      </c>
      <c r="T3" s="36" t="n">
        <f aca="false">'Project Setup Sheet'!Q15</f>
        <v>2027</v>
      </c>
      <c r="U3" s="36" t="n">
        <f aca="false">'Project Setup Sheet'!R15</f>
        <v>2028</v>
      </c>
      <c r="V3" s="36" t="n">
        <f aca="false">'Project Setup Sheet'!S15</f>
        <v>2029</v>
      </c>
      <c r="W3" s="36" t="n">
        <f aca="false">'Project Setup Sheet'!T15</f>
        <v>2030</v>
      </c>
      <c r="X3" s="36" t="n">
        <f aca="false">'Project Setup Sheet'!U15</f>
        <v>2031</v>
      </c>
    </row>
    <row r="4" customFormat="false" ht="12.75" hidden="false" customHeight="false" outlineLevel="0" collapsed="false">
      <c r="A4" s="78" t="s">
        <v>45</v>
      </c>
      <c r="B4" s="43" t="s">
        <v>69</v>
      </c>
      <c r="C4" s="43" t="s">
        <v>70</v>
      </c>
      <c r="D4" s="43" t="s">
        <v>71</v>
      </c>
      <c r="E4" s="79" t="s">
        <v>72</v>
      </c>
      <c r="F4" s="79" t="s">
        <v>72</v>
      </c>
      <c r="G4" s="79" t="s">
        <v>72</v>
      </c>
      <c r="H4" s="79" t="s">
        <v>72</v>
      </c>
      <c r="I4" s="79" t="s">
        <v>72</v>
      </c>
      <c r="J4" s="79" t="s">
        <v>72</v>
      </c>
      <c r="K4" s="79" t="s">
        <v>72</v>
      </c>
      <c r="L4" s="79" t="s">
        <v>72</v>
      </c>
      <c r="M4" s="79" t="s">
        <v>72</v>
      </c>
      <c r="N4" s="79" t="s">
        <v>72</v>
      </c>
      <c r="O4" s="79" t="s">
        <v>72</v>
      </c>
      <c r="P4" s="79" t="s">
        <v>72</v>
      </c>
      <c r="Q4" s="79" t="s">
        <v>72</v>
      </c>
      <c r="R4" s="79" t="s">
        <v>72</v>
      </c>
      <c r="S4" s="79" t="s">
        <v>72</v>
      </c>
      <c r="T4" s="79" t="s">
        <v>72</v>
      </c>
      <c r="U4" s="79" t="s">
        <v>72</v>
      </c>
      <c r="V4" s="79" t="s">
        <v>72</v>
      </c>
      <c r="W4" s="79" t="s">
        <v>72</v>
      </c>
      <c r="X4" s="79" t="s">
        <v>72</v>
      </c>
    </row>
    <row r="5" customFormat="false" ht="25.5" hidden="false" customHeight="false" outlineLevel="0" collapsed="false">
      <c r="A5" s="80" t="str">
        <f aca="false">IF('Labor Rates'!A2="","",'Labor Rates'!A2)</f>
        <v>GIS Technician/Cadastral Maintenance</v>
      </c>
      <c r="B5" s="81" t="n">
        <f aca="false">'Labor Rates'!D2</f>
        <v>22.815</v>
      </c>
      <c r="C5" s="81" t="n">
        <f aca="false">'Labor Rates'!I2</f>
        <v>47478.015</v>
      </c>
      <c r="D5" s="82" t="s">
        <v>73</v>
      </c>
      <c r="E5" s="83" t="n">
        <f aca="false">IF('Project Setup Sheet'!$A$20="Independent of Assumed Inflation Rate (See Notes)","",IF($D5="per Hour",'Labor Rates'!$D2*('Project Setup Sheet'!$F$54)^('Project Setup Sheet'!B$14-1),IF($D5="per FTE",'Labor Rates'!$I2*(('Project Setup Sheet'!$F$54)^('Project Setup Sheet'!B$14-1)),"&lt;-----Choose")))</f>
        <v>22.815</v>
      </c>
      <c r="F5" s="83" t="n">
        <f aca="false">IF('Project Setup Sheet'!$A$20="Independent of Assumed Inflation Rate (See Notes)","",IF($D5="per Hour",'Labor Rates'!$D2*('Project Setup Sheet'!$F$54)^('Project Setup Sheet'!C$14-1),IF($D5="per FTE",'Labor Rates'!$I2*(('Project Setup Sheet'!$F$54)^('Project Setup Sheet'!C$14-1)),"&lt;-----Choose")))</f>
        <v>23.385375</v>
      </c>
      <c r="G5" s="83" t="n">
        <f aca="false">IF('Project Setup Sheet'!$A$20="Independent of Assumed Inflation Rate (See Notes)","",IF($D5="per Hour",'Labor Rates'!$D2*('Project Setup Sheet'!$F$54)^('Project Setup Sheet'!D$14-1),IF($D5="per FTE",'Labor Rates'!$I2*(('Project Setup Sheet'!$F$54)^('Project Setup Sheet'!D$14-1)),"&lt;-----Choose")))</f>
        <v>23.970009375</v>
      </c>
      <c r="H5" s="83" t="n">
        <f aca="false">IF('Project Setup Sheet'!$A$20="Independent of Assumed Inflation Rate (See Notes)","",IF($D5="per Hour",'Labor Rates'!$D2*('Project Setup Sheet'!$F$54)^('Project Setup Sheet'!E$14-1),IF($D5="per FTE",'Labor Rates'!$I2*(('Project Setup Sheet'!$F$54)^('Project Setup Sheet'!E$14-1)),"&lt;-----Choose")))</f>
        <v>24.569259609375</v>
      </c>
      <c r="I5" s="83" t="n">
        <f aca="false">IF('Project Setup Sheet'!$A$20="Independent of Assumed Inflation Rate (See Notes)","",IF($D5="per Hour",'Labor Rates'!$D2*('Project Setup Sheet'!$F$54)^('Project Setup Sheet'!F$14-1),IF($D5="per FTE",'Labor Rates'!$I2*(('Project Setup Sheet'!$F$54)^('Project Setup Sheet'!F$14-1)),"&lt;-----Choose")))</f>
        <v>25.1834910996094</v>
      </c>
      <c r="J5" s="83" t="n">
        <f aca="false">IF('Project Setup Sheet'!$A$20="Independent of Assumed Inflation Rate (See Notes)","",IF($D5="per Hour",'Labor Rates'!$D2*('Project Setup Sheet'!$F$54)^('Project Setup Sheet'!G$14-1),IF($D5="per FTE",'Labor Rates'!$I2*(('Project Setup Sheet'!$F$54)^('Project Setup Sheet'!G$14-1)),"&lt;-----Choose")))</f>
        <v>25.8130783770996</v>
      </c>
      <c r="K5" s="83" t="n">
        <f aca="false">IF('Project Setup Sheet'!$A$20="Independent of Assumed Inflation Rate (See Notes)","",IF($D5="per Hour",'Labor Rates'!$D2*('Project Setup Sheet'!$F$54)^('Project Setup Sheet'!H$14-1),IF($D5="per FTE",'Labor Rates'!$I2*(('Project Setup Sheet'!$F$54)^('Project Setup Sheet'!H$14-1)),"&lt;-----Choose")))</f>
        <v>26.4584053365271</v>
      </c>
      <c r="L5" s="83" t="n">
        <f aca="false">IF('Project Setup Sheet'!$A$20="Independent of Assumed Inflation Rate (See Notes)","",IF($D5="per Hour",'Labor Rates'!$D2*('Project Setup Sheet'!$F$54)^('Project Setup Sheet'!I$14-1),IF($D5="per FTE",'Labor Rates'!$I2*(('Project Setup Sheet'!$F$54)^('Project Setup Sheet'!I$14-1)),"&lt;-----Choose")))</f>
        <v>27.1198654699403</v>
      </c>
      <c r="M5" s="83" t="n">
        <f aca="false">IF('Project Setup Sheet'!$A$20="Independent of Assumed Inflation Rate (See Notes)","",IF($D5="per Hour",'Labor Rates'!$D2*('Project Setup Sheet'!$F$54)^('Project Setup Sheet'!J$14-1),IF($D5="per FTE",'Labor Rates'!$I2*(('Project Setup Sheet'!$F$54)^('Project Setup Sheet'!J$14-1)),"&lt;-----Choose")))</f>
        <v>27.7978621066888</v>
      </c>
      <c r="N5" s="83" t="n">
        <f aca="false">IF('Project Setup Sheet'!$A$20="Independent of Assumed Inflation Rate (See Notes)","",IF($D5="per Hour",'Labor Rates'!$D2*('Project Setup Sheet'!$F$54)^('Project Setup Sheet'!K$14-1),IF($D5="per FTE",'Labor Rates'!$I2*(('Project Setup Sheet'!$F$54)^('Project Setup Sheet'!K$14-1)),"&lt;-----Choose")))</f>
        <v>28.492808659356</v>
      </c>
      <c r="O5" s="83" t="n">
        <f aca="false">IF('Project Setup Sheet'!$A$20="Independent of Assumed Inflation Rate (See Notes)","",IF($D5="per Hour",'Labor Rates'!$D2*('Project Setup Sheet'!$F$54)^('Project Setup Sheet'!L$14-1),IF($D5="per FTE",'Labor Rates'!$I2*(('Project Setup Sheet'!$F$54)^('Project Setup Sheet'!L$14-1)),"&lt;-----Choose")))</f>
        <v>29.2051288758399</v>
      </c>
      <c r="P5" s="83" t="n">
        <f aca="false">IF('Project Setup Sheet'!$A$20="Independent of Assumed Inflation Rate (See Notes)","",IF($D5="per Hour",'Labor Rates'!$D2*('Project Setup Sheet'!$F$54)^('Project Setup Sheet'!M$14-1),IF($D5="per FTE",'Labor Rates'!$I2*(('Project Setup Sheet'!$F$54)^('Project Setup Sheet'!M$14-1)),"&lt;-----Choose")))</f>
        <v>29.9352570977359</v>
      </c>
      <c r="Q5" s="83" t="n">
        <f aca="false">IF('Project Setup Sheet'!$A$20="Independent of Assumed Inflation Rate (See Notes)","",IF($D5="per Hour",'Labor Rates'!$D2*('Project Setup Sheet'!$F$54)^('Project Setup Sheet'!N$14-1),IF($D5="per FTE",'Labor Rates'!$I2*(('Project Setup Sheet'!$F$54)^('Project Setup Sheet'!N$14-1)),"&lt;-----Choose")))</f>
        <v>30.6836385251793</v>
      </c>
      <c r="R5" s="83" t="n">
        <f aca="false">IF('Project Setup Sheet'!$A$20="Independent of Assumed Inflation Rate (See Notes)","",IF($D5="per Hour",'Labor Rates'!$D2*('Project Setup Sheet'!$F$54)^('Project Setup Sheet'!O$14-1),IF($D5="per FTE",'Labor Rates'!$I2*(('Project Setup Sheet'!$F$54)^('Project Setup Sheet'!O$14-1)),"&lt;-----Choose")))</f>
        <v>31.4507294883087</v>
      </c>
      <c r="S5" s="83" t="n">
        <f aca="false">IF('Project Setup Sheet'!$A$20="Independent of Assumed Inflation Rate (See Notes)","",IF($D5="per Hour",'Labor Rates'!$D2*('Project Setup Sheet'!$F$54)^('Project Setup Sheet'!P$14-1),IF($D5="per FTE",'Labor Rates'!$I2*(('Project Setup Sheet'!$F$54)^('Project Setup Sheet'!P$14-1)),"&lt;-----Choose")))</f>
        <v>32.2369977255165</v>
      </c>
      <c r="T5" s="83" t="n">
        <f aca="false">IF('Project Setup Sheet'!$A$20="Independent of Assumed Inflation Rate (See Notes)","",IF($D5="per Hour",'Labor Rates'!$D2*('Project Setup Sheet'!$F$54)^('Project Setup Sheet'!Q$14-1),IF($D5="per FTE",'Labor Rates'!$I2*(('Project Setup Sheet'!$F$54)^('Project Setup Sheet'!Q$14-1)),"&lt;-----Choose")))</f>
        <v>33.0429226686544</v>
      </c>
      <c r="U5" s="83" t="n">
        <f aca="false">IF('Project Setup Sheet'!$A$20="Independent of Assumed Inflation Rate (See Notes)","",IF($D5="per Hour",'Labor Rates'!$D2*('Project Setup Sheet'!$F$54)^('Project Setup Sheet'!R$14-1),IF($D5="per FTE",'Labor Rates'!$I2*(('Project Setup Sheet'!$F$54)^('Project Setup Sheet'!R$14-1)),"&lt;-----Choose")))</f>
        <v>33.8689957353707</v>
      </c>
      <c r="V5" s="83" t="n">
        <f aca="false">IF('Project Setup Sheet'!$A$20="Independent of Assumed Inflation Rate (See Notes)","",IF($D5="per Hour",'Labor Rates'!$D2*('Project Setup Sheet'!$F$54)^('Project Setup Sheet'!S$14-1),IF($D5="per FTE",'Labor Rates'!$I2*(('Project Setup Sheet'!$F$54)^('Project Setup Sheet'!S$14-1)),"&lt;-----Choose")))</f>
        <v>34.715720628755</v>
      </c>
      <c r="W5" s="83" t="n">
        <f aca="false">IF('Project Setup Sheet'!$A$20="Independent of Assumed Inflation Rate (See Notes)","",IF($D5="per Hour",'Labor Rates'!$D2*('Project Setup Sheet'!$F$54)^('Project Setup Sheet'!T$14-1),IF($D5="per FTE",'Labor Rates'!$I2*(('Project Setup Sheet'!$F$54)^('Project Setup Sheet'!T$14-1)),"&lt;-----Choose")))</f>
        <v>35.5836136444739</v>
      </c>
      <c r="X5" s="83" t="n">
        <f aca="false">IF('Project Setup Sheet'!$A$20="Independent of Assumed Inflation Rate (See Notes)","",IF($D5="per Hour",'Labor Rates'!$D2*('Project Setup Sheet'!$F$54)^('Project Setup Sheet'!U$14-1),IF($D5="per FTE",'Labor Rates'!$I2*(('Project Setup Sheet'!$F$54)^('Project Setup Sheet'!U$14-1)),"&lt;-----Choose")))</f>
        <v>36.4732039855857</v>
      </c>
    </row>
    <row r="6" customFormat="false" ht="12.75" hidden="false" customHeight="false" outlineLevel="0" collapsed="false">
      <c r="A6" s="80" t="str">
        <f aca="false">IF('Labor Rates'!A3="","",'Labor Rates'!A3)</f>
        <v>GIS Coordinator</v>
      </c>
      <c r="B6" s="81" t="n">
        <f aca="false">'Labor Rates'!D3</f>
        <v>28.899</v>
      </c>
      <c r="C6" s="81" t="n">
        <f aca="false">'Labor Rates'!I3</f>
        <v>60138.819</v>
      </c>
      <c r="D6" s="82" t="s">
        <v>73</v>
      </c>
      <c r="E6" s="83" t="n">
        <f aca="false">IF('Project Setup Sheet'!$A$20="Independent of Assumed Inflation Rate (See Notes)","",IF($D6="per Hour",'Labor Rates'!$D3*('Project Setup Sheet'!$F$54)^('Project Setup Sheet'!B$14-1),IF($D6="per FTE",'Labor Rates'!$I3*(('Project Setup Sheet'!$F$54)^('Project Setup Sheet'!B$14-1)),"&lt;-----Choose")))</f>
        <v>28.899</v>
      </c>
      <c r="F6" s="83" t="n">
        <f aca="false">IF('Project Setup Sheet'!$A$20="Independent of Assumed Inflation Rate (See Notes)","",IF($D6="per Hour",'Labor Rates'!$D3*('Project Setup Sheet'!$F$54)^('Project Setup Sheet'!C$14-1),IF($D6="per FTE",'Labor Rates'!$I3*(('Project Setup Sheet'!$F$54)^('Project Setup Sheet'!C$14-1)),"&lt;-----Choose")))</f>
        <v>29.621475</v>
      </c>
      <c r="G6" s="83" t="n">
        <f aca="false">IF('Project Setup Sheet'!$A$20="Independent of Assumed Inflation Rate (See Notes)","",IF($D6="per Hour",'Labor Rates'!$D3*('Project Setup Sheet'!$F$54)^('Project Setup Sheet'!D$14-1),IF($D6="per FTE",'Labor Rates'!$I3*(('Project Setup Sheet'!$F$54)^('Project Setup Sheet'!D$14-1)),"&lt;-----Choose")))</f>
        <v>30.362011875</v>
      </c>
      <c r="H6" s="83" t="n">
        <f aca="false">IF('Project Setup Sheet'!$A$20="Independent of Assumed Inflation Rate (See Notes)","",IF($D6="per Hour",'Labor Rates'!$D3*('Project Setup Sheet'!$F$54)^('Project Setup Sheet'!E$14-1),IF($D6="per FTE",'Labor Rates'!$I3*(('Project Setup Sheet'!$F$54)^('Project Setup Sheet'!E$14-1)),"&lt;-----Choose")))</f>
        <v>31.121062171875</v>
      </c>
      <c r="I6" s="83" t="n">
        <f aca="false">IF('Project Setup Sheet'!$A$20="Independent of Assumed Inflation Rate (See Notes)","",IF($D6="per Hour",'Labor Rates'!$D3*('Project Setup Sheet'!$F$54)^('Project Setup Sheet'!F$14-1),IF($D6="per FTE",'Labor Rates'!$I3*(('Project Setup Sheet'!$F$54)^('Project Setup Sheet'!F$14-1)),"&lt;-----Choose")))</f>
        <v>31.8990887261719</v>
      </c>
      <c r="J6" s="83" t="n">
        <f aca="false">IF('Project Setup Sheet'!$A$20="Independent of Assumed Inflation Rate (See Notes)","",IF($D6="per Hour",'Labor Rates'!$D3*('Project Setup Sheet'!$F$54)^('Project Setup Sheet'!G$14-1),IF($D6="per FTE",'Labor Rates'!$I3*(('Project Setup Sheet'!$F$54)^('Project Setup Sheet'!G$14-1)),"&lt;-----Choose")))</f>
        <v>32.6965659443262</v>
      </c>
      <c r="K6" s="83" t="n">
        <f aca="false">IF('Project Setup Sheet'!$A$20="Independent of Assumed Inflation Rate (See Notes)","",IF($D6="per Hour",'Labor Rates'!$D3*('Project Setup Sheet'!$F$54)^('Project Setup Sheet'!H$14-1),IF($D6="per FTE",'Labor Rates'!$I3*(('Project Setup Sheet'!$F$54)^('Project Setup Sheet'!H$14-1)),"&lt;-----Choose")))</f>
        <v>33.5139800929343</v>
      </c>
      <c r="L6" s="83" t="n">
        <f aca="false">IF('Project Setup Sheet'!$A$20="Independent of Assumed Inflation Rate (See Notes)","",IF($D6="per Hour",'Labor Rates'!$D3*('Project Setup Sheet'!$F$54)^('Project Setup Sheet'!I$14-1),IF($D6="per FTE",'Labor Rates'!$I3*(('Project Setup Sheet'!$F$54)^('Project Setup Sheet'!I$14-1)),"&lt;-----Choose")))</f>
        <v>34.3518295952577</v>
      </c>
      <c r="M6" s="83" t="n">
        <f aca="false">IF('Project Setup Sheet'!$A$20="Independent of Assumed Inflation Rate (See Notes)","",IF($D6="per Hour",'Labor Rates'!$D3*('Project Setup Sheet'!$F$54)^('Project Setup Sheet'!J$14-1),IF($D6="per FTE",'Labor Rates'!$I3*(('Project Setup Sheet'!$F$54)^('Project Setup Sheet'!J$14-1)),"&lt;-----Choose")))</f>
        <v>35.2106253351391</v>
      </c>
      <c r="N6" s="83" t="n">
        <f aca="false">IF('Project Setup Sheet'!$A$20="Independent of Assumed Inflation Rate (See Notes)","",IF($D6="per Hour",'Labor Rates'!$D3*('Project Setup Sheet'!$F$54)^('Project Setup Sheet'!K$14-1),IF($D6="per FTE",'Labor Rates'!$I3*(('Project Setup Sheet'!$F$54)^('Project Setup Sheet'!K$14-1)),"&lt;-----Choose")))</f>
        <v>36.0908909685176</v>
      </c>
      <c r="O6" s="83" t="n">
        <f aca="false">IF('Project Setup Sheet'!$A$20="Independent of Assumed Inflation Rate (See Notes)","",IF($D6="per Hour",'Labor Rates'!$D3*('Project Setup Sheet'!$F$54)^('Project Setup Sheet'!L$14-1),IF($D6="per FTE",'Labor Rates'!$I3*(('Project Setup Sheet'!$F$54)^('Project Setup Sheet'!L$14-1)),"&lt;-----Choose")))</f>
        <v>36.9931632427305</v>
      </c>
      <c r="P6" s="83" t="n">
        <f aca="false">IF('Project Setup Sheet'!$A$20="Independent of Assumed Inflation Rate (See Notes)","",IF($D6="per Hour",'Labor Rates'!$D3*('Project Setup Sheet'!$F$54)^('Project Setup Sheet'!M$14-1),IF($D6="per FTE",'Labor Rates'!$I3*(('Project Setup Sheet'!$F$54)^('Project Setup Sheet'!M$14-1)),"&lt;-----Choose")))</f>
        <v>37.9179923237988</v>
      </c>
      <c r="Q6" s="83" t="n">
        <f aca="false">IF('Project Setup Sheet'!$A$20="Independent of Assumed Inflation Rate (See Notes)","",IF($D6="per Hour",'Labor Rates'!$D3*('Project Setup Sheet'!$F$54)^('Project Setup Sheet'!N$14-1),IF($D6="per FTE",'Labor Rates'!$I3*(('Project Setup Sheet'!$F$54)^('Project Setup Sheet'!N$14-1)),"&lt;-----Choose")))</f>
        <v>38.8659421318937</v>
      </c>
      <c r="R6" s="83" t="n">
        <f aca="false">IF('Project Setup Sheet'!$A$20="Independent of Assumed Inflation Rate (See Notes)","",IF($D6="per Hour",'Labor Rates'!$D3*('Project Setup Sheet'!$F$54)^('Project Setup Sheet'!O$14-1),IF($D6="per FTE",'Labor Rates'!$I3*(('Project Setup Sheet'!$F$54)^('Project Setup Sheet'!O$14-1)),"&lt;-----Choose")))</f>
        <v>39.8375906851911</v>
      </c>
      <c r="S6" s="83" t="n">
        <f aca="false">IF('Project Setup Sheet'!$A$20="Independent of Assumed Inflation Rate (See Notes)","",IF($D6="per Hour",'Labor Rates'!$D3*('Project Setup Sheet'!$F$54)^('Project Setup Sheet'!P$14-1),IF($D6="per FTE",'Labor Rates'!$I3*(('Project Setup Sheet'!$F$54)^('Project Setup Sheet'!P$14-1)),"&lt;-----Choose")))</f>
        <v>40.8335304523209</v>
      </c>
      <c r="T6" s="83" t="n">
        <f aca="false">IF('Project Setup Sheet'!$A$20="Independent of Assumed Inflation Rate (See Notes)","",IF($D6="per Hour",'Labor Rates'!$D3*('Project Setup Sheet'!$F$54)^('Project Setup Sheet'!Q$14-1),IF($D6="per FTE",'Labor Rates'!$I3*(('Project Setup Sheet'!$F$54)^('Project Setup Sheet'!Q$14-1)),"&lt;-----Choose")))</f>
        <v>41.8543687136289</v>
      </c>
      <c r="U6" s="83" t="n">
        <f aca="false">IF('Project Setup Sheet'!$A$20="Independent of Assumed Inflation Rate (See Notes)","",IF($D6="per Hour",'Labor Rates'!$D3*('Project Setup Sheet'!$F$54)^('Project Setup Sheet'!R$14-1),IF($D6="per FTE",'Labor Rates'!$I3*(('Project Setup Sheet'!$F$54)^('Project Setup Sheet'!R$14-1)),"&lt;-----Choose")))</f>
        <v>42.9007279314696</v>
      </c>
      <c r="V6" s="83" t="n">
        <f aca="false">IF('Project Setup Sheet'!$A$20="Independent of Assumed Inflation Rate (See Notes)","",IF($D6="per Hour",'Labor Rates'!$D3*('Project Setup Sheet'!$F$54)^('Project Setup Sheet'!S$14-1),IF($D6="per FTE",'Labor Rates'!$I3*(('Project Setup Sheet'!$F$54)^('Project Setup Sheet'!S$14-1)),"&lt;-----Choose")))</f>
        <v>43.9732461297563</v>
      </c>
      <c r="W6" s="83" t="n">
        <f aca="false">IF('Project Setup Sheet'!$A$20="Independent of Assumed Inflation Rate (See Notes)","",IF($D6="per Hour",'Labor Rates'!$D3*('Project Setup Sheet'!$F$54)^('Project Setup Sheet'!T$14-1),IF($D6="per FTE",'Labor Rates'!$I3*(('Project Setup Sheet'!$F$54)^('Project Setup Sheet'!T$14-1)),"&lt;-----Choose")))</f>
        <v>45.0725772830002</v>
      </c>
      <c r="X6" s="83" t="n">
        <f aca="false">IF('Project Setup Sheet'!$A$20="Independent of Assumed Inflation Rate (See Notes)","",IF($D6="per Hour",'Labor Rates'!$D3*('Project Setup Sheet'!$F$54)^('Project Setup Sheet'!U$14-1),IF($D6="per FTE",'Labor Rates'!$I3*(('Project Setup Sheet'!$F$54)^('Project Setup Sheet'!U$14-1)),"&lt;-----Choose")))</f>
        <v>46.1993917150752</v>
      </c>
    </row>
    <row r="7" customFormat="false" ht="12.75" hidden="false" customHeight="false" outlineLevel="0" collapsed="false">
      <c r="A7" s="80" t="str">
        <f aca="false">IF('Labor Rates'!A4="","",'Labor Rates'!A4)</f>
        <v>GIS Analyst</v>
      </c>
      <c r="B7" s="81" t="n">
        <f aca="false">'Labor Rates'!D4</f>
        <v>38.025</v>
      </c>
      <c r="C7" s="81" t="n">
        <f aca="false">'Labor Rates'!I4</f>
        <v>79130.025</v>
      </c>
      <c r="D7" s="82" t="s">
        <v>73</v>
      </c>
      <c r="E7" s="83" t="n">
        <f aca="false">IF('Project Setup Sheet'!$A$20="Independent of Assumed Inflation Rate (See Notes)","",IF($D7="per Hour",'Labor Rates'!$D4*('Project Setup Sheet'!$F$54)^('Project Setup Sheet'!B$14-1),IF($D7="per FTE",'Labor Rates'!$I4*(('Project Setup Sheet'!$F$54)^('Project Setup Sheet'!B$14-1)),"&lt;-----Choose")))</f>
        <v>38.025</v>
      </c>
      <c r="F7" s="83" t="n">
        <f aca="false">IF('Project Setup Sheet'!$A$20="Independent of Assumed Inflation Rate (See Notes)","",IF($D7="per Hour",'Labor Rates'!$D4*('Project Setup Sheet'!$F$54)^('Project Setup Sheet'!C$14-1),IF($D7="per FTE",'Labor Rates'!$I4*(('Project Setup Sheet'!$F$54)^('Project Setup Sheet'!C$14-1)),"&lt;-----Choose")))</f>
        <v>38.975625</v>
      </c>
      <c r="G7" s="83" t="n">
        <f aca="false">IF('Project Setup Sheet'!$A$20="Independent of Assumed Inflation Rate (See Notes)","",IF($D7="per Hour",'Labor Rates'!$D4*('Project Setup Sheet'!$F$54)^('Project Setup Sheet'!D$14-1),IF($D7="per FTE",'Labor Rates'!$I4*(('Project Setup Sheet'!$F$54)^('Project Setup Sheet'!D$14-1)),"&lt;-----Choose")))</f>
        <v>39.950015625</v>
      </c>
      <c r="H7" s="83" t="n">
        <f aca="false">IF('Project Setup Sheet'!$A$20="Independent of Assumed Inflation Rate (See Notes)","",IF($D7="per Hour",'Labor Rates'!$D4*('Project Setup Sheet'!$F$54)^('Project Setup Sheet'!E$14-1),IF($D7="per FTE",'Labor Rates'!$I4*(('Project Setup Sheet'!$F$54)^('Project Setup Sheet'!E$14-1)),"&lt;-----Choose")))</f>
        <v>40.948766015625</v>
      </c>
      <c r="I7" s="83" t="n">
        <f aca="false">IF('Project Setup Sheet'!$A$20="Independent of Assumed Inflation Rate (See Notes)","",IF($D7="per Hour",'Labor Rates'!$D4*('Project Setup Sheet'!$F$54)^('Project Setup Sheet'!F$14-1),IF($D7="per FTE",'Labor Rates'!$I4*(('Project Setup Sheet'!$F$54)^('Project Setup Sheet'!F$14-1)),"&lt;-----Choose")))</f>
        <v>41.9724851660156</v>
      </c>
      <c r="J7" s="83" t="n">
        <f aca="false">IF('Project Setup Sheet'!$A$20="Independent of Assumed Inflation Rate (See Notes)","",IF($D7="per Hour",'Labor Rates'!$D4*('Project Setup Sheet'!$F$54)^('Project Setup Sheet'!G$14-1),IF($D7="per FTE",'Labor Rates'!$I4*(('Project Setup Sheet'!$F$54)^('Project Setup Sheet'!G$14-1)),"&lt;-----Choose")))</f>
        <v>43.021797295166</v>
      </c>
      <c r="K7" s="83" t="n">
        <f aca="false">IF('Project Setup Sheet'!$A$20="Independent of Assumed Inflation Rate (See Notes)","",IF($D7="per Hour",'Labor Rates'!$D4*('Project Setup Sheet'!$F$54)^('Project Setup Sheet'!H$14-1),IF($D7="per FTE",'Labor Rates'!$I4*(('Project Setup Sheet'!$F$54)^('Project Setup Sheet'!H$14-1)),"&lt;-----Choose")))</f>
        <v>44.0973422275451</v>
      </c>
      <c r="L7" s="83" t="n">
        <f aca="false">IF('Project Setup Sheet'!$A$20="Independent of Assumed Inflation Rate (See Notes)","",IF($D7="per Hour",'Labor Rates'!$D4*('Project Setup Sheet'!$F$54)^('Project Setup Sheet'!I$14-1),IF($D7="per FTE",'Labor Rates'!$I4*(('Project Setup Sheet'!$F$54)^('Project Setup Sheet'!I$14-1)),"&lt;-----Choose")))</f>
        <v>45.1997757832338</v>
      </c>
      <c r="M7" s="83" t="n">
        <f aca="false">IF('Project Setup Sheet'!$A$20="Independent of Assumed Inflation Rate (See Notes)","",IF($D7="per Hour",'Labor Rates'!$D4*('Project Setup Sheet'!$F$54)^('Project Setup Sheet'!J$14-1),IF($D7="per FTE",'Labor Rates'!$I4*(('Project Setup Sheet'!$F$54)^('Project Setup Sheet'!J$14-1)),"&lt;-----Choose")))</f>
        <v>46.3297701778146</v>
      </c>
      <c r="N7" s="83" t="n">
        <f aca="false">IF('Project Setup Sheet'!$A$20="Independent of Assumed Inflation Rate (See Notes)","",IF($D7="per Hour",'Labor Rates'!$D4*('Project Setup Sheet'!$F$54)^('Project Setup Sheet'!K$14-1),IF($D7="per FTE",'Labor Rates'!$I4*(('Project Setup Sheet'!$F$54)^('Project Setup Sheet'!K$14-1)),"&lt;-----Choose")))</f>
        <v>47.48801443226</v>
      </c>
      <c r="O7" s="83" t="n">
        <f aca="false">IF('Project Setup Sheet'!$A$20="Independent of Assumed Inflation Rate (See Notes)","",IF($D7="per Hour",'Labor Rates'!$D4*('Project Setup Sheet'!$F$54)^('Project Setup Sheet'!L$14-1),IF($D7="per FTE",'Labor Rates'!$I4*(('Project Setup Sheet'!$F$54)^('Project Setup Sheet'!L$14-1)),"&lt;-----Choose")))</f>
        <v>48.6752147930665</v>
      </c>
      <c r="P7" s="83" t="n">
        <f aca="false">IF('Project Setup Sheet'!$A$20="Independent of Assumed Inflation Rate (See Notes)","",IF($D7="per Hour",'Labor Rates'!$D4*('Project Setup Sheet'!$F$54)^('Project Setup Sheet'!M$14-1),IF($D7="per FTE",'Labor Rates'!$I4*(('Project Setup Sheet'!$F$54)^('Project Setup Sheet'!M$14-1)),"&lt;-----Choose")))</f>
        <v>49.8920951628931</v>
      </c>
      <c r="Q7" s="83" t="n">
        <f aca="false">IF('Project Setup Sheet'!$A$20="Independent of Assumed Inflation Rate (See Notes)","",IF($D7="per Hour",'Labor Rates'!$D4*('Project Setup Sheet'!$F$54)^('Project Setup Sheet'!N$14-1),IF($D7="per FTE",'Labor Rates'!$I4*(('Project Setup Sheet'!$F$54)^('Project Setup Sheet'!N$14-1)),"&lt;-----Choose")))</f>
        <v>51.1393975419654</v>
      </c>
      <c r="R7" s="83" t="n">
        <f aca="false">IF('Project Setup Sheet'!$A$20="Independent of Assumed Inflation Rate (See Notes)","",IF($D7="per Hour",'Labor Rates'!$D4*('Project Setup Sheet'!$F$54)^('Project Setup Sheet'!O$14-1),IF($D7="per FTE",'Labor Rates'!$I4*(('Project Setup Sheet'!$F$54)^('Project Setup Sheet'!O$14-1)),"&lt;-----Choose")))</f>
        <v>52.4178824805146</v>
      </c>
      <c r="S7" s="83" t="n">
        <f aca="false">IF('Project Setup Sheet'!$A$20="Independent of Assumed Inflation Rate (See Notes)","",IF($D7="per Hour",'Labor Rates'!$D4*('Project Setup Sheet'!$F$54)^('Project Setup Sheet'!P$14-1),IF($D7="per FTE",'Labor Rates'!$I4*(('Project Setup Sheet'!$F$54)^('Project Setup Sheet'!P$14-1)),"&lt;-----Choose")))</f>
        <v>53.7283295425274</v>
      </c>
      <c r="T7" s="83" t="n">
        <f aca="false">IF('Project Setup Sheet'!$A$20="Independent of Assumed Inflation Rate (See Notes)","",IF($D7="per Hour",'Labor Rates'!$D4*('Project Setup Sheet'!$F$54)^('Project Setup Sheet'!Q$14-1),IF($D7="per FTE",'Labor Rates'!$I4*(('Project Setup Sheet'!$F$54)^('Project Setup Sheet'!Q$14-1)),"&lt;-----Choose")))</f>
        <v>55.0715377810906</v>
      </c>
      <c r="U7" s="83" t="n">
        <f aca="false">IF('Project Setup Sheet'!$A$20="Independent of Assumed Inflation Rate (See Notes)","",IF($D7="per Hour",'Labor Rates'!$D4*('Project Setup Sheet'!$F$54)^('Project Setup Sheet'!R$14-1),IF($D7="per FTE",'Labor Rates'!$I4*(('Project Setup Sheet'!$F$54)^('Project Setup Sheet'!R$14-1)),"&lt;-----Choose")))</f>
        <v>56.4483262256179</v>
      </c>
      <c r="V7" s="83" t="n">
        <f aca="false">IF('Project Setup Sheet'!$A$20="Independent of Assumed Inflation Rate (See Notes)","",IF($D7="per Hour",'Labor Rates'!$D4*('Project Setup Sheet'!$F$54)^('Project Setup Sheet'!S$14-1),IF($D7="per FTE",'Labor Rates'!$I4*(('Project Setup Sheet'!$F$54)^('Project Setup Sheet'!S$14-1)),"&lt;-----Choose")))</f>
        <v>57.8595343812583</v>
      </c>
      <c r="W7" s="83" t="n">
        <f aca="false">IF('Project Setup Sheet'!$A$20="Independent of Assumed Inflation Rate (See Notes)","",IF($D7="per Hour",'Labor Rates'!$D4*('Project Setup Sheet'!$F$54)^('Project Setup Sheet'!T$14-1),IF($D7="per FTE",'Labor Rates'!$I4*(('Project Setup Sheet'!$F$54)^('Project Setup Sheet'!T$14-1)),"&lt;-----Choose")))</f>
        <v>59.3060227407898</v>
      </c>
      <c r="X7" s="83" t="n">
        <f aca="false">IF('Project Setup Sheet'!$A$20="Independent of Assumed Inflation Rate (See Notes)","",IF($D7="per Hour",'Labor Rates'!$D4*('Project Setup Sheet'!$F$54)^('Project Setup Sheet'!U$14-1),IF($D7="per FTE",'Labor Rates'!$I4*(('Project Setup Sheet'!$F$54)^('Project Setup Sheet'!U$14-1)),"&lt;-----Choose")))</f>
        <v>60.7886733093095</v>
      </c>
    </row>
    <row r="8" customFormat="false" ht="12.75" hidden="false" customHeight="false" outlineLevel="0" collapsed="false">
      <c r="A8" s="80" t="str">
        <f aca="false">IF('Labor Rates'!A5="","",'Labor Rates'!A5)</f>
        <v>Cadastral Maintenance</v>
      </c>
      <c r="B8" s="81" t="n">
        <f aca="false">'Labor Rates'!D5</f>
        <v>22.815</v>
      </c>
      <c r="C8" s="81" t="n">
        <f aca="false">'Labor Rates'!I5</f>
        <v>47478.015</v>
      </c>
      <c r="D8" s="82" t="s">
        <v>73</v>
      </c>
      <c r="E8" s="83" t="n">
        <f aca="false">IF('Project Setup Sheet'!$A$20="Independent of Assumed Inflation Rate (See Notes)","",IF($D8="per Hour",'Labor Rates'!$D5*('Project Setup Sheet'!$F$54)^('Project Setup Sheet'!B$14-1),IF($D8="per FTE",'Labor Rates'!$I5*(('Project Setup Sheet'!$F$54)^('Project Setup Sheet'!B$14-1)),"&lt;-----Choose")))</f>
        <v>22.815</v>
      </c>
      <c r="F8" s="83" t="n">
        <f aca="false">IF('Project Setup Sheet'!$A$20="Independent of Assumed Inflation Rate (See Notes)","",IF($D8="per Hour",'Labor Rates'!$D5*('Project Setup Sheet'!$F$54)^('Project Setup Sheet'!C$14-1),IF($D8="per FTE",'Labor Rates'!$I5*(('Project Setup Sheet'!$F$54)^('Project Setup Sheet'!C$14-1)),"&lt;-----Choose")))</f>
        <v>23.385375</v>
      </c>
      <c r="G8" s="83" t="n">
        <f aca="false">IF('Project Setup Sheet'!$A$20="Independent of Assumed Inflation Rate (See Notes)","",IF($D8="per Hour",'Labor Rates'!$D5*('Project Setup Sheet'!$F$54)^('Project Setup Sheet'!D$14-1),IF($D8="per FTE",'Labor Rates'!$I5*(('Project Setup Sheet'!$F$54)^('Project Setup Sheet'!D$14-1)),"&lt;-----Choose")))</f>
        <v>23.970009375</v>
      </c>
      <c r="H8" s="83" t="n">
        <f aca="false">IF('Project Setup Sheet'!$A$20="Independent of Assumed Inflation Rate (See Notes)","",IF($D8="per Hour",'Labor Rates'!$D5*('Project Setup Sheet'!$F$54)^('Project Setup Sheet'!E$14-1),IF($D8="per FTE",'Labor Rates'!$I5*(('Project Setup Sheet'!$F$54)^('Project Setup Sheet'!E$14-1)),"&lt;-----Choose")))</f>
        <v>24.569259609375</v>
      </c>
      <c r="I8" s="83" t="n">
        <f aca="false">IF('Project Setup Sheet'!$A$20="Independent of Assumed Inflation Rate (See Notes)","",IF($D8="per Hour",'Labor Rates'!$D5*('Project Setup Sheet'!$F$54)^('Project Setup Sheet'!F$14-1),IF($D8="per FTE",'Labor Rates'!$I5*(('Project Setup Sheet'!$F$54)^('Project Setup Sheet'!F$14-1)),"&lt;-----Choose")))</f>
        <v>25.1834910996094</v>
      </c>
      <c r="J8" s="83" t="n">
        <f aca="false">IF('Project Setup Sheet'!$A$20="Independent of Assumed Inflation Rate (See Notes)","",IF($D8="per Hour",'Labor Rates'!$D5*('Project Setup Sheet'!$F$54)^('Project Setup Sheet'!G$14-1),IF($D8="per FTE",'Labor Rates'!$I5*(('Project Setup Sheet'!$F$54)^('Project Setup Sheet'!G$14-1)),"&lt;-----Choose")))</f>
        <v>25.8130783770996</v>
      </c>
      <c r="K8" s="83" t="n">
        <f aca="false">IF('Project Setup Sheet'!$A$20="Independent of Assumed Inflation Rate (See Notes)","",IF($D8="per Hour",'Labor Rates'!$D5*('Project Setup Sheet'!$F$54)^('Project Setup Sheet'!H$14-1),IF($D8="per FTE",'Labor Rates'!$I5*(('Project Setup Sheet'!$F$54)^('Project Setup Sheet'!H$14-1)),"&lt;-----Choose")))</f>
        <v>26.4584053365271</v>
      </c>
      <c r="L8" s="83" t="n">
        <f aca="false">IF('Project Setup Sheet'!$A$20="Independent of Assumed Inflation Rate (See Notes)","",IF($D8="per Hour",'Labor Rates'!$D5*('Project Setup Sheet'!$F$54)^('Project Setup Sheet'!I$14-1),IF($D8="per FTE",'Labor Rates'!$I5*(('Project Setup Sheet'!$F$54)^('Project Setup Sheet'!I$14-1)),"&lt;-----Choose")))</f>
        <v>27.1198654699403</v>
      </c>
      <c r="M8" s="83" t="n">
        <f aca="false">IF('Project Setup Sheet'!$A$20="Independent of Assumed Inflation Rate (See Notes)","",IF($D8="per Hour",'Labor Rates'!$D5*('Project Setup Sheet'!$F$54)^('Project Setup Sheet'!J$14-1),IF($D8="per FTE",'Labor Rates'!$I5*(('Project Setup Sheet'!$F$54)^('Project Setup Sheet'!J$14-1)),"&lt;-----Choose")))</f>
        <v>27.7978621066888</v>
      </c>
      <c r="N8" s="83" t="n">
        <f aca="false">IF('Project Setup Sheet'!$A$20="Independent of Assumed Inflation Rate (See Notes)","",IF($D8="per Hour",'Labor Rates'!$D5*('Project Setup Sheet'!$F$54)^('Project Setup Sheet'!K$14-1),IF($D8="per FTE",'Labor Rates'!$I5*(('Project Setup Sheet'!$F$54)^('Project Setup Sheet'!K$14-1)),"&lt;-----Choose")))</f>
        <v>28.492808659356</v>
      </c>
      <c r="O8" s="83" t="n">
        <f aca="false">IF('Project Setup Sheet'!$A$20="Independent of Assumed Inflation Rate (See Notes)","",IF($D8="per Hour",'Labor Rates'!$D5*('Project Setup Sheet'!$F$54)^('Project Setup Sheet'!L$14-1),IF($D8="per FTE",'Labor Rates'!$I5*(('Project Setup Sheet'!$F$54)^('Project Setup Sheet'!L$14-1)),"&lt;-----Choose")))</f>
        <v>29.2051288758399</v>
      </c>
      <c r="P8" s="83" t="n">
        <f aca="false">IF('Project Setup Sheet'!$A$20="Independent of Assumed Inflation Rate (See Notes)","",IF($D8="per Hour",'Labor Rates'!$D5*('Project Setup Sheet'!$F$54)^('Project Setup Sheet'!M$14-1),IF($D8="per FTE",'Labor Rates'!$I5*(('Project Setup Sheet'!$F$54)^('Project Setup Sheet'!M$14-1)),"&lt;-----Choose")))</f>
        <v>29.9352570977359</v>
      </c>
      <c r="Q8" s="83" t="n">
        <f aca="false">IF('Project Setup Sheet'!$A$20="Independent of Assumed Inflation Rate (See Notes)","",IF($D8="per Hour",'Labor Rates'!$D5*('Project Setup Sheet'!$F$54)^('Project Setup Sheet'!N$14-1),IF($D8="per FTE",'Labor Rates'!$I5*(('Project Setup Sheet'!$F$54)^('Project Setup Sheet'!N$14-1)),"&lt;-----Choose")))</f>
        <v>30.6836385251793</v>
      </c>
      <c r="R8" s="83" t="n">
        <f aca="false">IF('Project Setup Sheet'!$A$20="Independent of Assumed Inflation Rate (See Notes)","",IF($D8="per Hour",'Labor Rates'!$D5*('Project Setup Sheet'!$F$54)^('Project Setup Sheet'!O$14-1),IF($D8="per FTE",'Labor Rates'!$I5*(('Project Setup Sheet'!$F$54)^('Project Setup Sheet'!O$14-1)),"&lt;-----Choose")))</f>
        <v>31.4507294883087</v>
      </c>
      <c r="S8" s="83" t="n">
        <f aca="false">IF('Project Setup Sheet'!$A$20="Independent of Assumed Inflation Rate (See Notes)","",IF($D8="per Hour",'Labor Rates'!$D5*('Project Setup Sheet'!$F$54)^('Project Setup Sheet'!P$14-1),IF($D8="per FTE",'Labor Rates'!$I5*(('Project Setup Sheet'!$F$54)^('Project Setup Sheet'!P$14-1)),"&lt;-----Choose")))</f>
        <v>32.2369977255165</v>
      </c>
      <c r="T8" s="83" t="n">
        <f aca="false">IF('Project Setup Sheet'!$A$20="Independent of Assumed Inflation Rate (See Notes)","",IF($D8="per Hour",'Labor Rates'!$D5*('Project Setup Sheet'!$F$54)^('Project Setup Sheet'!Q$14-1),IF($D8="per FTE",'Labor Rates'!$I5*(('Project Setup Sheet'!$F$54)^('Project Setup Sheet'!Q$14-1)),"&lt;-----Choose")))</f>
        <v>33.0429226686544</v>
      </c>
      <c r="U8" s="83" t="n">
        <f aca="false">IF('Project Setup Sheet'!$A$20="Independent of Assumed Inflation Rate (See Notes)","",IF($D8="per Hour",'Labor Rates'!$D5*('Project Setup Sheet'!$F$54)^('Project Setup Sheet'!R$14-1),IF($D8="per FTE",'Labor Rates'!$I5*(('Project Setup Sheet'!$F$54)^('Project Setup Sheet'!R$14-1)),"&lt;-----Choose")))</f>
        <v>33.8689957353707</v>
      </c>
      <c r="V8" s="83" t="n">
        <f aca="false">IF('Project Setup Sheet'!$A$20="Independent of Assumed Inflation Rate (See Notes)","",IF($D8="per Hour",'Labor Rates'!$D5*('Project Setup Sheet'!$F$54)^('Project Setup Sheet'!S$14-1),IF($D8="per FTE",'Labor Rates'!$I5*(('Project Setup Sheet'!$F$54)^('Project Setup Sheet'!S$14-1)),"&lt;-----Choose")))</f>
        <v>34.715720628755</v>
      </c>
      <c r="W8" s="83" t="n">
        <f aca="false">IF('Project Setup Sheet'!$A$20="Independent of Assumed Inflation Rate (See Notes)","",IF($D8="per Hour",'Labor Rates'!$D5*('Project Setup Sheet'!$F$54)^('Project Setup Sheet'!T$14-1),IF($D8="per FTE",'Labor Rates'!$I5*(('Project Setup Sheet'!$F$54)^('Project Setup Sheet'!T$14-1)),"&lt;-----Choose")))</f>
        <v>35.5836136444739</v>
      </c>
      <c r="X8" s="83" t="n">
        <f aca="false">IF('Project Setup Sheet'!$A$20="Independent of Assumed Inflation Rate (See Notes)","",IF($D8="per Hour",'Labor Rates'!$D5*('Project Setup Sheet'!$F$54)^('Project Setup Sheet'!U$14-1),IF($D8="per FTE",'Labor Rates'!$I5*(('Project Setup Sheet'!$F$54)^('Project Setup Sheet'!U$14-1)),"&lt;-----Choose")))</f>
        <v>36.4732039855857</v>
      </c>
    </row>
    <row r="9" customFormat="false" ht="12.75" hidden="false" customHeight="false" outlineLevel="0" collapsed="false">
      <c r="A9" s="80" t="str">
        <f aca="false">IF('Labor Rates'!A6="","",'Labor Rates'!A6)</f>
        <v>Clerk II -- Auditor</v>
      </c>
      <c r="B9" s="81" t="n">
        <f aca="false">'Labor Rates'!D6</f>
        <v>15.21</v>
      </c>
      <c r="C9" s="81" t="n">
        <f aca="false">'Labor Rates'!I6</f>
        <v>31652.01</v>
      </c>
      <c r="D9" s="82" t="s">
        <v>73</v>
      </c>
      <c r="E9" s="83" t="n">
        <f aca="false">IF('Project Setup Sheet'!$A$20="Independent of Assumed Inflation Rate (See Notes)","",IF($D9="per Hour",'Labor Rates'!$D6*('Project Setup Sheet'!$F$54)^('Project Setup Sheet'!B$14-1),IF($D9="per FTE",'Labor Rates'!$I6*(('Project Setup Sheet'!$F$54)^('Project Setup Sheet'!B$14-1)),"&lt;-----Choose")))</f>
        <v>15.21</v>
      </c>
      <c r="F9" s="83" t="n">
        <f aca="false">IF('Project Setup Sheet'!$A$20="Independent of Assumed Inflation Rate (See Notes)","",IF($D9="per Hour",'Labor Rates'!$D6*('Project Setup Sheet'!$F$54)^('Project Setup Sheet'!C$14-1),IF($D9="per FTE",'Labor Rates'!$I6*(('Project Setup Sheet'!$F$54)^('Project Setup Sheet'!C$14-1)),"&lt;-----Choose")))</f>
        <v>15.59025</v>
      </c>
      <c r="G9" s="83" t="n">
        <f aca="false">IF('Project Setup Sheet'!$A$20="Independent of Assumed Inflation Rate (See Notes)","",IF($D9="per Hour",'Labor Rates'!$D6*('Project Setup Sheet'!$F$54)^('Project Setup Sheet'!D$14-1),IF($D9="per FTE",'Labor Rates'!$I6*(('Project Setup Sheet'!$F$54)^('Project Setup Sheet'!D$14-1)),"&lt;-----Choose")))</f>
        <v>15.98000625</v>
      </c>
      <c r="H9" s="83" t="n">
        <f aca="false">IF('Project Setup Sheet'!$A$20="Independent of Assumed Inflation Rate (See Notes)","",IF($D9="per Hour",'Labor Rates'!$D6*('Project Setup Sheet'!$F$54)^('Project Setup Sheet'!E$14-1),IF($D9="per FTE",'Labor Rates'!$I6*(('Project Setup Sheet'!$F$54)^('Project Setup Sheet'!E$14-1)),"&lt;-----Choose")))</f>
        <v>16.37950640625</v>
      </c>
      <c r="I9" s="83" t="n">
        <f aca="false">IF('Project Setup Sheet'!$A$20="Independent of Assumed Inflation Rate (See Notes)","",IF($D9="per Hour",'Labor Rates'!$D6*('Project Setup Sheet'!$F$54)^('Project Setup Sheet'!F$14-1),IF($D9="per FTE",'Labor Rates'!$I6*(('Project Setup Sheet'!$F$54)^('Project Setup Sheet'!F$14-1)),"&lt;-----Choose")))</f>
        <v>16.7889940664062</v>
      </c>
      <c r="J9" s="83" t="n">
        <f aca="false">IF('Project Setup Sheet'!$A$20="Independent of Assumed Inflation Rate (See Notes)","",IF($D9="per Hour",'Labor Rates'!$D6*('Project Setup Sheet'!$F$54)^('Project Setup Sheet'!G$14-1),IF($D9="per FTE",'Labor Rates'!$I6*(('Project Setup Sheet'!$F$54)^('Project Setup Sheet'!G$14-1)),"&lt;-----Choose")))</f>
        <v>17.2087189180664</v>
      </c>
      <c r="K9" s="83" t="n">
        <f aca="false">IF('Project Setup Sheet'!$A$20="Independent of Assumed Inflation Rate (See Notes)","",IF($D9="per Hour",'Labor Rates'!$D6*('Project Setup Sheet'!$F$54)^('Project Setup Sheet'!H$14-1),IF($D9="per FTE",'Labor Rates'!$I6*(('Project Setup Sheet'!$F$54)^('Project Setup Sheet'!H$14-1)),"&lt;-----Choose")))</f>
        <v>17.6389368910181</v>
      </c>
      <c r="L9" s="83" t="n">
        <f aca="false">IF('Project Setup Sheet'!$A$20="Independent of Assumed Inflation Rate (See Notes)","",IF($D9="per Hour",'Labor Rates'!$D6*('Project Setup Sheet'!$F$54)^('Project Setup Sheet'!I$14-1),IF($D9="per FTE",'Labor Rates'!$I6*(('Project Setup Sheet'!$F$54)^('Project Setup Sheet'!I$14-1)),"&lt;-----Choose")))</f>
        <v>18.0799103132935</v>
      </c>
      <c r="M9" s="83" t="n">
        <f aca="false">IF('Project Setup Sheet'!$A$20="Independent of Assumed Inflation Rate (See Notes)","",IF($D9="per Hour",'Labor Rates'!$D6*('Project Setup Sheet'!$F$54)^('Project Setup Sheet'!J$14-1),IF($D9="per FTE",'Labor Rates'!$I6*(('Project Setup Sheet'!$F$54)^('Project Setup Sheet'!J$14-1)),"&lt;-----Choose")))</f>
        <v>18.5319080711258</v>
      </c>
      <c r="N9" s="83" t="n">
        <f aca="false">IF('Project Setup Sheet'!$A$20="Independent of Assumed Inflation Rate (See Notes)","",IF($D9="per Hour",'Labor Rates'!$D6*('Project Setup Sheet'!$F$54)^('Project Setup Sheet'!K$14-1),IF($D9="per FTE",'Labor Rates'!$I6*(('Project Setup Sheet'!$F$54)^('Project Setup Sheet'!K$14-1)),"&lt;-----Choose")))</f>
        <v>18.995205772904</v>
      </c>
      <c r="O9" s="83" t="n">
        <f aca="false">IF('Project Setup Sheet'!$A$20="Independent of Assumed Inflation Rate (See Notes)","",IF($D9="per Hour",'Labor Rates'!$D6*('Project Setup Sheet'!$F$54)^('Project Setup Sheet'!L$14-1),IF($D9="per FTE",'Labor Rates'!$I6*(('Project Setup Sheet'!$F$54)^('Project Setup Sheet'!L$14-1)),"&lt;-----Choose")))</f>
        <v>19.4700859172266</v>
      </c>
      <c r="P9" s="83" t="n">
        <f aca="false">IF('Project Setup Sheet'!$A$20="Independent of Assumed Inflation Rate (See Notes)","",IF($D9="per Hour",'Labor Rates'!$D6*('Project Setup Sheet'!$F$54)^('Project Setup Sheet'!M$14-1),IF($D9="per FTE",'Labor Rates'!$I6*(('Project Setup Sheet'!$F$54)^('Project Setup Sheet'!M$14-1)),"&lt;-----Choose")))</f>
        <v>19.9568380651572</v>
      </c>
      <c r="Q9" s="83" t="n">
        <f aca="false">IF('Project Setup Sheet'!$A$20="Independent of Assumed Inflation Rate (See Notes)","",IF($D9="per Hour",'Labor Rates'!$D6*('Project Setup Sheet'!$F$54)^('Project Setup Sheet'!N$14-1),IF($D9="per FTE",'Labor Rates'!$I6*(('Project Setup Sheet'!$F$54)^('Project Setup Sheet'!N$14-1)),"&lt;-----Choose")))</f>
        <v>20.4557590167862</v>
      </c>
      <c r="R9" s="83" t="n">
        <f aca="false">IF('Project Setup Sheet'!$A$20="Independent of Assumed Inflation Rate (See Notes)","",IF($D9="per Hour",'Labor Rates'!$D6*('Project Setup Sheet'!$F$54)^('Project Setup Sheet'!O$14-1),IF($D9="per FTE",'Labor Rates'!$I6*(('Project Setup Sheet'!$F$54)^('Project Setup Sheet'!O$14-1)),"&lt;-----Choose")))</f>
        <v>20.9671529922058</v>
      </c>
      <c r="S9" s="83" t="n">
        <f aca="false">IF('Project Setup Sheet'!$A$20="Independent of Assumed Inflation Rate (See Notes)","",IF($D9="per Hour",'Labor Rates'!$D6*('Project Setup Sheet'!$F$54)^('Project Setup Sheet'!P$14-1),IF($D9="per FTE",'Labor Rates'!$I6*(('Project Setup Sheet'!$F$54)^('Project Setup Sheet'!P$14-1)),"&lt;-----Choose")))</f>
        <v>21.491331817011</v>
      </c>
      <c r="T9" s="83" t="n">
        <f aca="false">IF('Project Setup Sheet'!$A$20="Independent of Assumed Inflation Rate (See Notes)","",IF($D9="per Hour",'Labor Rates'!$D6*('Project Setup Sheet'!$F$54)^('Project Setup Sheet'!Q$14-1),IF($D9="per FTE",'Labor Rates'!$I6*(('Project Setup Sheet'!$F$54)^('Project Setup Sheet'!Q$14-1)),"&lt;-----Choose")))</f>
        <v>22.0286151124362</v>
      </c>
      <c r="U9" s="83" t="n">
        <f aca="false">IF('Project Setup Sheet'!$A$20="Independent of Assumed Inflation Rate (See Notes)","",IF($D9="per Hour",'Labor Rates'!$D6*('Project Setup Sheet'!$F$54)^('Project Setup Sheet'!R$14-1),IF($D9="per FTE",'Labor Rates'!$I6*(('Project Setup Sheet'!$F$54)^('Project Setup Sheet'!R$14-1)),"&lt;-----Choose")))</f>
        <v>22.5793304902472</v>
      </c>
      <c r="V9" s="83" t="n">
        <f aca="false">IF('Project Setup Sheet'!$A$20="Independent of Assumed Inflation Rate (See Notes)","",IF($D9="per Hour",'Labor Rates'!$D6*('Project Setup Sheet'!$F$54)^('Project Setup Sheet'!S$14-1),IF($D9="per FTE",'Labor Rates'!$I6*(('Project Setup Sheet'!$F$54)^('Project Setup Sheet'!S$14-1)),"&lt;-----Choose")))</f>
        <v>23.1438137525033</v>
      </c>
      <c r="W9" s="83" t="n">
        <f aca="false">IF('Project Setup Sheet'!$A$20="Independent of Assumed Inflation Rate (See Notes)","",IF($D9="per Hour",'Labor Rates'!$D6*('Project Setup Sheet'!$F$54)^('Project Setup Sheet'!T$14-1),IF($D9="per FTE",'Labor Rates'!$I6*(('Project Setup Sheet'!$F$54)^('Project Setup Sheet'!T$14-1)),"&lt;-----Choose")))</f>
        <v>23.7224090963159</v>
      </c>
      <c r="X9" s="83" t="n">
        <f aca="false">IF('Project Setup Sheet'!$A$20="Independent of Assumed Inflation Rate (See Notes)","",IF($D9="per Hour",'Labor Rates'!$D6*('Project Setup Sheet'!$F$54)^('Project Setup Sheet'!U$14-1),IF($D9="per FTE",'Labor Rates'!$I6*(('Project Setup Sheet'!$F$54)^('Project Setup Sheet'!U$14-1)),"&lt;-----Choose")))</f>
        <v>24.3154693237238</v>
      </c>
    </row>
    <row r="10" customFormat="false" ht="12.75" hidden="false" customHeight="false" outlineLevel="0" collapsed="false">
      <c r="A10" s="80" t="str">
        <f aca="false">IF('Labor Rates'!A7="","",'Labor Rates'!A7)</f>
        <v>Clerk II -- Assessor</v>
      </c>
      <c r="B10" s="81" t="n">
        <f aca="false">'Labor Rates'!D7</f>
        <v>15.21</v>
      </c>
      <c r="C10" s="81" t="n">
        <f aca="false">'Labor Rates'!I7</f>
        <v>31652.01</v>
      </c>
      <c r="D10" s="82" t="s">
        <v>73</v>
      </c>
      <c r="E10" s="83" t="n">
        <f aca="false">IF('Project Setup Sheet'!$A$20="Independent of Assumed Inflation Rate (See Notes)","",IF($D10="per Hour",'Labor Rates'!$D7*('Project Setup Sheet'!$F$54)^('Project Setup Sheet'!B$14-1),IF($D10="per FTE",'Labor Rates'!$I7*(('Project Setup Sheet'!$F$54)^('Project Setup Sheet'!B$14-1)),"&lt;-----Choose")))</f>
        <v>15.21</v>
      </c>
      <c r="F10" s="83" t="n">
        <f aca="false">IF('Project Setup Sheet'!$A$20="Independent of Assumed Inflation Rate (See Notes)","",IF($D10="per Hour",'Labor Rates'!$D7*('Project Setup Sheet'!$F$54)^('Project Setup Sheet'!C$14-1),IF($D10="per FTE",'Labor Rates'!$I7*(('Project Setup Sheet'!$F$54)^('Project Setup Sheet'!C$14-1)),"&lt;-----Choose")))</f>
        <v>15.59025</v>
      </c>
      <c r="G10" s="83" t="n">
        <f aca="false">IF('Project Setup Sheet'!$A$20="Independent of Assumed Inflation Rate (See Notes)","",IF($D10="per Hour",'Labor Rates'!$D7*('Project Setup Sheet'!$F$54)^('Project Setup Sheet'!D$14-1),IF($D10="per FTE",'Labor Rates'!$I7*(('Project Setup Sheet'!$F$54)^('Project Setup Sheet'!D$14-1)),"&lt;-----Choose")))</f>
        <v>15.98000625</v>
      </c>
      <c r="H10" s="83" t="n">
        <f aca="false">IF('Project Setup Sheet'!$A$20="Independent of Assumed Inflation Rate (See Notes)","",IF($D10="per Hour",'Labor Rates'!$D7*('Project Setup Sheet'!$F$54)^('Project Setup Sheet'!E$14-1),IF($D10="per FTE",'Labor Rates'!$I7*(('Project Setup Sheet'!$F$54)^('Project Setup Sheet'!E$14-1)),"&lt;-----Choose")))</f>
        <v>16.37950640625</v>
      </c>
      <c r="I10" s="83" t="n">
        <f aca="false">IF('Project Setup Sheet'!$A$20="Independent of Assumed Inflation Rate (See Notes)","",IF($D10="per Hour",'Labor Rates'!$D7*('Project Setup Sheet'!$F$54)^('Project Setup Sheet'!F$14-1),IF($D10="per FTE",'Labor Rates'!$I7*(('Project Setup Sheet'!$F$54)^('Project Setup Sheet'!F$14-1)),"&lt;-----Choose")))</f>
        <v>16.7889940664062</v>
      </c>
      <c r="J10" s="83" t="n">
        <f aca="false">IF('Project Setup Sheet'!$A$20="Independent of Assumed Inflation Rate (See Notes)","",IF($D10="per Hour",'Labor Rates'!$D7*('Project Setup Sheet'!$F$54)^('Project Setup Sheet'!G$14-1),IF($D10="per FTE",'Labor Rates'!$I7*(('Project Setup Sheet'!$F$54)^('Project Setup Sheet'!G$14-1)),"&lt;-----Choose")))</f>
        <v>17.2087189180664</v>
      </c>
      <c r="K10" s="83" t="n">
        <f aca="false">IF('Project Setup Sheet'!$A$20="Independent of Assumed Inflation Rate (See Notes)","",IF($D10="per Hour",'Labor Rates'!$D7*('Project Setup Sheet'!$F$54)^('Project Setup Sheet'!H$14-1),IF($D10="per FTE",'Labor Rates'!$I7*(('Project Setup Sheet'!$F$54)^('Project Setup Sheet'!H$14-1)),"&lt;-----Choose")))</f>
        <v>17.6389368910181</v>
      </c>
      <c r="L10" s="83" t="n">
        <f aca="false">IF('Project Setup Sheet'!$A$20="Independent of Assumed Inflation Rate (See Notes)","",IF($D10="per Hour",'Labor Rates'!$D7*('Project Setup Sheet'!$F$54)^('Project Setup Sheet'!I$14-1),IF($D10="per FTE",'Labor Rates'!$I7*(('Project Setup Sheet'!$F$54)^('Project Setup Sheet'!I$14-1)),"&lt;-----Choose")))</f>
        <v>18.0799103132935</v>
      </c>
      <c r="M10" s="83" t="n">
        <f aca="false">IF('Project Setup Sheet'!$A$20="Independent of Assumed Inflation Rate (See Notes)","",IF($D10="per Hour",'Labor Rates'!$D7*('Project Setup Sheet'!$F$54)^('Project Setup Sheet'!J$14-1),IF($D10="per FTE",'Labor Rates'!$I7*(('Project Setup Sheet'!$F$54)^('Project Setup Sheet'!J$14-1)),"&lt;-----Choose")))</f>
        <v>18.5319080711258</v>
      </c>
      <c r="N10" s="83" t="n">
        <f aca="false">IF('Project Setup Sheet'!$A$20="Independent of Assumed Inflation Rate (See Notes)","",IF($D10="per Hour",'Labor Rates'!$D7*('Project Setup Sheet'!$F$54)^('Project Setup Sheet'!K$14-1),IF($D10="per FTE",'Labor Rates'!$I7*(('Project Setup Sheet'!$F$54)^('Project Setup Sheet'!K$14-1)),"&lt;-----Choose")))</f>
        <v>18.995205772904</v>
      </c>
      <c r="O10" s="83" t="n">
        <f aca="false">IF('Project Setup Sheet'!$A$20="Independent of Assumed Inflation Rate (See Notes)","",IF($D10="per Hour",'Labor Rates'!$D7*('Project Setup Sheet'!$F$54)^('Project Setup Sheet'!L$14-1),IF($D10="per FTE",'Labor Rates'!$I7*(('Project Setup Sheet'!$F$54)^('Project Setup Sheet'!L$14-1)),"&lt;-----Choose")))</f>
        <v>19.4700859172266</v>
      </c>
      <c r="P10" s="83" t="n">
        <f aca="false">IF('Project Setup Sheet'!$A$20="Independent of Assumed Inflation Rate (See Notes)","",IF($D10="per Hour",'Labor Rates'!$D7*('Project Setup Sheet'!$F$54)^('Project Setup Sheet'!M$14-1),IF($D10="per FTE",'Labor Rates'!$I7*(('Project Setup Sheet'!$F$54)^('Project Setup Sheet'!M$14-1)),"&lt;-----Choose")))</f>
        <v>19.9568380651572</v>
      </c>
      <c r="Q10" s="83" t="n">
        <f aca="false">IF('Project Setup Sheet'!$A$20="Independent of Assumed Inflation Rate (See Notes)","",IF($D10="per Hour",'Labor Rates'!$D7*('Project Setup Sheet'!$F$54)^('Project Setup Sheet'!N$14-1),IF($D10="per FTE",'Labor Rates'!$I7*(('Project Setup Sheet'!$F$54)^('Project Setup Sheet'!N$14-1)),"&lt;-----Choose")))</f>
        <v>20.4557590167862</v>
      </c>
      <c r="R10" s="83" t="n">
        <f aca="false">IF('Project Setup Sheet'!$A$20="Independent of Assumed Inflation Rate (See Notes)","",IF($D10="per Hour",'Labor Rates'!$D7*('Project Setup Sheet'!$F$54)^('Project Setup Sheet'!O$14-1),IF($D10="per FTE",'Labor Rates'!$I7*(('Project Setup Sheet'!$F$54)^('Project Setup Sheet'!O$14-1)),"&lt;-----Choose")))</f>
        <v>20.9671529922058</v>
      </c>
      <c r="S10" s="83" t="n">
        <f aca="false">IF('Project Setup Sheet'!$A$20="Independent of Assumed Inflation Rate (See Notes)","",IF($D10="per Hour",'Labor Rates'!$D7*('Project Setup Sheet'!$F$54)^('Project Setup Sheet'!P$14-1),IF($D10="per FTE",'Labor Rates'!$I7*(('Project Setup Sheet'!$F$54)^('Project Setup Sheet'!P$14-1)),"&lt;-----Choose")))</f>
        <v>21.491331817011</v>
      </c>
      <c r="T10" s="83" t="n">
        <f aca="false">IF('Project Setup Sheet'!$A$20="Independent of Assumed Inflation Rate (See Notes)","",IF($D10="per Hour",'Labor Rates'!$D7*('Project Setup Sheet'!$F$54)^('Project Setup Sheet'!Q$14-1),IF($D10="per FTE",'Labor Rates'!$I7*(('Project Setup Sheet'!$F$54)^('Project Setup Sheet'!Q$14-1)),"&lt;-----Choose")))</f>
        <v>22.0286151124362</v>
      </c>
      <c r="U10" s="83" t="n">
        <f aca="false">IF('Project Setup Sheet'!$A$20="Independent of Assumed Inflation Rate (See Notes)","",IF($D10="per Hour",'Labor Rates'!$D7*('Project Setup Sheet'!$F$54)^('Project Setup Sheet'!R$14-1),IF($D10="per FTE",'Labor Rates'!$I7*(('Project Setup Sheet'!$F$54)^('Project Setup Sheet'!R$14-1)),"&lt;-----Choose")))</f>
        <v>22.5793304902472</v>
      </c>
      <c r="V10" s="83" t="n">
        <f aca="false">IF('Project Setup Sheet'!$A$20="Independent of Assumed Inflation Rate (See Notes)","",IF($D10="per Hour",'Labor Rates'!$D7*('Project Setup Sheet'!$F$54)^('Project Setup Sheet'!S$14-1),IF($D10="per FTE",'Labor Rates'!$I7*(('Project Setup Sheet'!$F$54)^('Project Setup Sheet'!S$14-1)),"&lt;-----Choose")))</f>
        <v>23.1438137525033</v>
      </c>
      <c r="W10" s="83" t="n">
        <f aca="false">IF('Project Setup Sheet'!$A$20="Independent of Assumed Inflation Rate (See Notes)","",IF($D10="per Hour",'Labor Rates'!$D7*('Project Setup Sheet'!$F$54)^('Project Setup Sheet'!T$14-1),IF($D10="per FTE",'Labor Rates'!$I7*(('Project Setup Sheet'!$F$54)^('Project Setup Sheet'!T$14-1)),"&lt;-----Choose")))</f>
        <v>23.7224090963159</v>
      </c>
      <c r="X10" s="83" t="n">
        <f aca="false">IF('Project Setup Sheet'!$A$20="Independent of Assumed Inflation Rate (See Notes)","",IF($D10="per Hour",'Labor Rates'!$D7*('Project Setup Sheet'!$F$54)^('Project Setup Sheet'!U$14-1),IF($D10="per FTE",'Labor Rates'!$I7*(('Project Setup Sheet'!$F$54)^('Project Setup Sheet'!U$14-1)),"&lt;-----Choose")))</f>
        <v>24.3154693237238</v>
      </c>
    </row>
    <row r="11" customFormat="false" ht="12.75" hidden="false" customHeight="false" outlineLevel="0" collapsed="false">
      <c r="A11" s="80" t="str">
        <f aca="false">IF('Labor Rates'!A8="","",'Labor Rates'!A8)</f>
        <v>Planning Director/Engineer</v>
      </c>
      <c r="B11" s="81" t="n">
        <f aca="false">'Labor Rates'!D8</f>
        <v>39.52</v>
      </c>
      <c r="C11" s="81" t="n">
        <f aca="false">'Labor Rates'!I8</f>
        <v>82241.12</v>
      </c>
      <c r="D11" s="82" t="s">
        <v>73</v>
      </c>
      <c r="E11" s="83" t="n">
        <f aca="false">IF('Project Setup Sheet'!$A$20="Independent of Assumed Inflation Rate (See Notes)","",IF($D11="per Hour",'Labor Rates'!$D8*('Project Setup Sheet'!$F$54)^('Project Setup Sheet'!B$14-1),IF($D11="per FTE",'Labor Rates'!$I8*(('Project Setup Sheet'!$F$54)^('Project Setup Sheet'!B$14-1)),"&lt;-----Choose")))</f>
        <v>39.52</v>
      </c>
      <c r="F11" s="83" t="n">
        <f aca="false">IF('Project Setup Sheet'!$A$20="Independent of Assumed Inflation Rate (See Notes)","",IF($D11="per Hour",'Labor Rates'!$D8*('Project Setup Sheet'!$F$54)^('Project Setup Sheet'!C$14-1),IF($D11="per FTE",'Labor Rates'!$I8*(('Project Setup Sheet'!$F$54)^('Project Setup Sheet'!C$14-1)),"&lt;-----Choose")))</f>
        <v>40.508</v>
      </c>
      <c r="G11" s="83" t="n">
        <f aca="false">IF('Project Setup Sheet'!$A$20="Independent of Assumed Inflation Rate (See Notes)","",IF($D11="per Hour",'Labor Rates'!$D8*('Project Setup Sheet'!$F$54)^('Project Setup Sheet'!D$14-1),IF($D11="per FTE",'Labor Rates'!$I8*(('Project Setup Sheet'!$F$54)^('Project Setup Sheet'!D$14-1)),"&lt;-----Choose")))</f>
        <v>41.5207</v>
      </c>
      <c r="H11" s="83" t="n">
        <f aca="false">IF('Project Setup Sheet'!$A$20="Independent of Assumed Inflation Rate (See Notes)","",IF($D11="per Hour",'Labor Rates'!$D8*('Project Setup Sheet'!$F$54)^('Project Setup Sheet'!E$14-1),IF($D11="per FTE",'Labor Rates'!$I8*(('Project Setup Sheet'!$F$54)^('Project Setup Sheet'!E$14-1)),"&lt;-----Choose")))</f>
        <v>42.5587175</v>
      </c>
      <c r="I11" s="83" t="n">
        <f aca="false">IF('Project Setup Sheet'!$A$20="Independent of Assumed Inflation Rate (See Notes)","",IF($D11="per Hour",'Labor Rates'!$D8*('Project Setup Sheet'!$F$54)^('Project Setup Sheet'!F$14-1),IF($D11="per FTE",'Labor Rates'!$I8*(('Project Setup Sheet'!$F$54)^('Project Setup Sheet'!F$14-1)),"&lt;-----Choose")))</f>
        <v>43.6226854375</v>
      </c>
      <c r="J11" s="83" t="n">
        <f aca="false">IF('Project Setup Sheet'!$A$20="Independent of Assumed Inflation Rate (See Notes)","",IF($D11="per Hour",'Labor Rates'!$D8*('Project Setup Sheet'!$F$54)^('Project Setup Sheet'!G$14-1),IF($D11="per FTE",'Labor Rates'!$I8*(('Project Setup Sheet'!$F$54)^('Project Setup Sheet'!G$14-1)),"&lt;-----Choose")))</f>
        <v>44.7132525734375</v>
      </c>
      <c r="K11" s="83" t="n">
        <f aca="false">IF('Project Setup Sheet'!$A$20="Independent of Assumed Inflation Rate (See Notes)","",IF($D11="per Hour",'Labor Rates'!$D8*('Project Setup Sheet'!$F$54)^('Project Setup Sheet'!H$14-1),IF($D11="per FTE",'Labor Rates'!$I8*(('Project Setup Sheet'!$F$54)^('Project Setup Sheet'!H$14-1)),"&lt;-----Choose")))</f>
        <v>45.8310838877734</v>
      </c>
      <c r="L11" s="83" t="n">
        <f aca="false">IF('Project Setup Sheet'!$A$20="Independent of Assumed Inflation Rate (See Notes)","",IF($D11="per Hour",'Labor Rates'!$D8*('Project Setup Sheet'!$F$54)^('Project Setup Sheet'!I$14-1),IF($D11="per FTE",'Labor Rates'!$I8*(('Project Setup Sheet'!$F$54)^('Project Setup Sheet'!I$14-1)),"&lt;-----Choose")))</f>
        <v>46.9768609849677</v>
      </c>
      <c r="M11" s="83" t="n">
        <f aca="false">IF('Project Setup Sheet'!$A$20="Independent of Assumed Inflation Rate (See Notes)","",IF($D11="per Hour",'Labor Rates'!$D8*('Project Setup Sheet'!$F$54)^('Project Setup Sheet'!J$14-1),IF($D11="per FTE",'Labor Rates'!$I8*(('Project Setup Sheet'!$F$54)^('Project Setup Sheet'!J$14-1)),"&lt;-----Choose")))</f>
        <v>48.1512825095919</v>
      </c>
      <c r="N11" s="83" t="n">
        <f aca="false">IF('Project Setup Sheet'!$A$20="Independent of Assumed Inflation Rate (See Notes)","",IF($D11="per Hour",'Labor Rates'!$D8*('Project Setup Sheet'!$F$54)^('Project Setup Sheet'!K$14-1),IF($D11="per FTE",'Labor Rates'!$I8*(('Project Setup Sheet'!$F$54)^('Project Setup Sheet'!K$14-1)),"&lt;-----Choose")))</f>
        <v>49.3550645723317</v>
      </c>
      <c r="O11" s="83" t="n">
        <f aca="false">IF('Project Setup Sheet'!$A$20="Independent of Assumed Inflation Rate (See Notes)","",IF($D11="per Hour",'Labor Rates'!$D8*('Project Setup Sheet'!$F$54)^('Project Setup Sheet'!L$14-1),IF($D11="per FTE",'Labor Rates'!$I8*(('Project Setup Sheet'!$F$54)^('Project Setup Sheet'!L$14-1)),"&lt;-----Choose")))</f>
        <v>50.58894118664</v>
      </c>
      <c r="P11" s="83" t="n">
        <f aca="false">IF('Project Setup Sheet'!$A$20="Independent of Assumed Inflation Rate (See Notes)","",IF($D11="per Hour",'Labor Rates'!$D8*('Project Setup Sheet'!$F$54)^('Project Setup Sheet'!M$14-1),IF($D11="per FTE",'Labor Rates'!$I8*(('Project Setup Sheet'!$F$54)^('Project Setup Sheet'!M$14-1)),"&lt;-----Choose")))</f>
        <v>51.853664716306</v>
      </c>
      <c r="Q11" s="83" t="n">
        <f aca="false">IF('Project Setup Sheet'!$A$20="Independent of Assumed Inflation Rate (See Notes)","",IF($D11="per Hour",'Labor Rates'!$D8*('Project Setup Sheet'!$F$54)^('Project Setup Sheet'!N$14-1),IF($D11="per FTE",'Labor Rates'!$I8*(('Project Setup Sheet'!$F$54)^('Project Setup Sheet'!N$14-1)),"&lt;-----Choose")))</f>
        <v>53.1500063342137</v>
      </c>
      <c r="R11" s="83" t="n">
        <f aca="false">IF('Project Setup Sheet'!$A$20="Independent of Assumed Inflation Rate (See Notes)","",IF($D11="per Hour",'Labor Rates'!$D8*('Project Setup Sheet'!$F$54)^('Project Setup Sheet'!O$14-1),IF($D11="per FTE",'Labor Rates'!$I8*(('Project Setup Sheet'!$F$54)^('Project Setup Sheet'!O$14-1)),"&lt;-----Choose")))</f>
        <v>54.478756492569</v>
      </c>
      <c r="S11" s="83" t="n">
        <f aca="false">IF('Project Setup Sheet'!$A$20="Independent of Assumed Inflation Rate (See Notes)","",IF($D11="per Hour",'Labor Rates'!$D8*('Project Setup Sheet'!$F$54)^('Project Setup Sheet'!P$14-1),IF($D11="per FTE",'Labor Rates'!$I8*(('Project Setup Sheet'!$F$54)^('Project Setup Sheet'!P$14-1)),"&lt;-----Choose")))</f>
        <v>55.8407254048832</v>
      </c>
      <c r="T11" s="83" t="n">
        <f aca="false">IF('Project Setup Sheet'!$A$20="Independent of Assumed Inflation Rate (See Notes)","",IF($D11="per Hour",'Labor Rates'!$D8*('Project Setup Sheet'!$F$54)^('Project Setup Sheet'!Q$14-1),IF($D11="per FTE",'Labor Rates'!$I8*(('Project Setup Sheet'!$F$54)^('Project Setup Sheet'!Q$14-1)),"&lt;-----Choose")))</f>
        <v>57.2367435400053</v>
      </c>
      <c r="U11" s="83" t="n">
        <f aca="false">IF('Project Setup Sheet'!$A$20="Independent of Assumed Inflation Rate (See Notes)","",IF($D11="per Hour",'Labor Rates'!$D8*('Project Setup Sheet'!$F$54)^('Project Setup Sheet'!R$14-1),IF($D11="per FTE",'Labor Rates'!$I8*(('Project Setup Sheet'!$F$54)^('Project Setup Sheet'!R$14-1)),"&lt;-----Choose")))</f>
        <v>58.6676621285054</v>
      </c>
      <c r="V11" s="83" t="n">
        <f aca="false">IF('Project Setup Sheet'!$A$20="Independent of Assumed Inflation Rate (See Notes)","",IF($D11="per Hour",'Labor Rates'!$D8*('Project Setup Sheet'!$F$54)^('Project Setup Sheet'!S$14-1),IF($D11="per FTE",'Labor Rates'!$I8*(('Project Setup Sheet'!$F$54)^('Project Setup Sheet'!S$14-1)),"&lt;-----Choose")))</f>
        <v>60.134353681718</v>
      </c>
      <c r="W11" s="83" t="n">
        <f aca="false">IF('Project Setup Sheet'!$A$20="Independent of Assumed Inflation Rate (See Notes)","",IF($D11="per Hour",'Labor Rates'!$D8*('Project Setup Sheet'!$F$54)^('Project Setup Sheet'!T$14-1),IF($D11="per FTE",'Labor Rates'!$I8*(('Project Setup Sheet'!$F$54)^('Project Setup Sheet'!T$14-1)),"&lt;-----Choose")))</f>
        <v>61.637712523761</v>
      </c>
      <c r="X11" s="83" t="n">
        <f aca="false">IF('Project Setup Sheet'!$A$20="Independent of Assumed Inflation Rate (See Notes)","",IF($D11="per Hour",'Labor Rates'!$D8*('Project Setup Sheet'!$F$54)^('Project Setup Sheet'!U$14-1),IF($D11="per FTE",'Labor Rates'!$I8*(('Project Setup Sheet'!$F$54)^('Project Setup Sheet'!U$14-1)),"&lt;-----Choose")))</f>
        <v>63.178655336855</v>
      </c>
    </row>
    <row r="12" customFormat="false" ht="12.75" hidden="false" customHeight="false" outlineLevel="0" collapsed="false">
      <c r="A12" s="80" t="str">
        <f aca="false">IF('Labor Rates'!A9="","",'Labor Rates'!A9)</f>
        <v>Sheriff</v>
      </c>
      <c r="B12" s="81" t="n">
        <f aca="false">'Labor Rates'!D9</f>
        <v>38.025</v>
      </c>
      <c r="C12" s="81" t="n">
        <f aca="false">'Labor Rates'!I9</f>
        <v>79130.025</v>
      </c>
      <c r="D12" s="82" t="s">
        <v>73</v>
      </c>
      <c r="E12" s="83" t="n">
        <f aca="false">IF('Project Setup Sheet'!$A$20="Independent of Assumed Inflation Rate (See Notes)","",IF($D12="per Hour",'Labor Rates'!$D9*('Project Setup Sheet'!$F$54)^('Project Setup Sheet'!B$14-1),IF($D12="per FTE",'Labor Rates'!$I9*(('Project Setup Sheet'!$F$54)^('Project Setup Sheet'!B$14-1)),"&lt;-----Choose")))</f>
        <v>38.025</v>
      </c>
      <c r="F12" s="83" t="n">
        <f aca="false">IF('Project Setup Sheet'!$A$20="Independent of Assumed Inflation Rate (See Notes)","",IF($D12="per Hour",'Labor Rates'!$D9*('Project Setup Sheet'!$F$54)^('Project Setup Sheet'!C$14-1),IF($D12="per FTE",'Labor Rates'!$I9*(('Project Setup Sheet'!$F$54)^('Project Setup Sheet'!C$14-1)),"&lt;-----Choose")))</f>
        <v>38.975625</v>
      </c>
      <c r="G12" s="83" t="n">
        <f aca="false">IF('Project Setup Sheet'!$A$20="Independent of Assumed Inflation Rate (See Notes)","",IF($D12="per Hour",'Labor Rates'!$D9*('Project Setup Sheet'!$F$54)^('Project Setup Sheet'!D$14-1),IF($D12="per FTE",'Labor Rates'!$I9*(('Project Setup Sheet'!$F$54)^('Project Setup Sheet'!D$14-1)),"&lt;-----Choose")))</f>
        <v>39.950015625</v>
      </c>
      <c r="H12" s="83" t="n">
        <f aca="false">IF('Project Setup Sheet'!$A$20="Independent of Assumed Inflation Rate (See Notes)","",IF($D12="per Hour",'Labor Rates'!$D9*('Project Setup Sheet'!$F$54)^('Project Setup Sheet'!E$14-1),IF($D12="per FTE",'Labor Rates'!$I9*(('Project Setup Sheet'!$F$54)^('Project Setup Sheet'!E$14-1)),"&lt;-----Choose")))</f>
        <v>40.948766015625</v>
      </c>
      <c r="I12" s="83" t="n">
        <f aca="false">IF('Project Setup Sheet'!$A$20="Independent of Assumed Inflation Rate (See Notes)","",IF($D12="per Hour",'Labor Rates'!$D9*('Project Setup Sheet'!$F$54)^('Project Setup Sheet'!F$14-1),IF($D12="per FTE",'Labor Rates'!$I9*(('Project Setup Sheet'!$F$54)^('Project Setup Sheet'!F$14-1)),"&lt;-----Choose")))</f>
        <v>41.9724851660156</v>
      </c>
      <c r="J12" s="83" t="n">
        <f aca="false">IF('Project Setup Sheet'!$A$20="Independent of Assumed Inflation Rate (See Notes)","",IF($D12="per Hour",'Labor Rates'!$D9*('Project Setup Sheet'!$F$54)^('Project Setup Sheet'!G$14-1),IF($D12="per FTE",'Labor Rates'!$I9*(('Project Setup Sheet'!$F$54)^('Project Setup Sheet'!G$14-1)),"&lt;-----Choose")))</f>
        <v>43.021797295166</v>
      </c>
      <c r="K12" s="83" t="n">
        <f aca="false">IF('Project Setup Sheet'!$A$20="Independent of Assumed Inflation Rate (See Notes)","",IF($D12="per Hour",'Labor Rates'!$D9*('Project Setup Sheet'!$F$54)^('Project Setup Sheet'!H$14-1),IF($D12="per FTE",'Labor Rates'!$I9*(('Project Setup Sheet'!$F$54)^('Project Setup Sheet'!H$14-1)),"&lt;-----Choose")))</f>
        <v>44.0973422275451</v>
      </c>
      <c r="L12" s="83" t="n">
        <f aca="false">IF('Project Setup Sheet'!$A$20="Independent of Assumed Inflation Rate (See Notes)","",IF($D12="per Hour",'Labor Rates'!$D9*('Project Setup Sheet'!$F$54)^('Project Setup Sheet'!I$14-1),IF($D12="per FTE",'Labor Rates'!$I9*(('Project Setup Sheet'!$F$54)^('Project Setup Sheet'!I$14-1)),"&lt;-----Choose")))</f>
        <v>45.1997757832338</v>
      </c>
      <c r="M12" s="83" t="n">
        <f aca="false">IF('Project Setup Sheet'!$A$20="Independent of Assumed Inflation Rate (See Notes)","",IF($D12="per Hour",'Labor Rates'!$D9*('Project Setup Sheet'!$F$54)^('Project Setup Sheet'!J$14-1),IF($D12="per FTE",'Labor Rates'!$I9*(('Project Setup Sheet'!$F$54)^('Project Setup Sheet'!J$14-1)),"&lt;-----Choose")))</f>
        <v>46.3297701778146</v>
      </c>
      <c r="N12" s="83" t="n">
        <f aca="false">IF('Project Setup Sheet'!$A$20="Independent of Assumed Inflation Rate (See Notes)","",IF($D12="per Hour",'Labor Rates'!$D9*('Project Setup Sheet'!$F$54)^('Project Setup Sheet'!K$14-1),IF($D12="per FTE",'Labor Rates'!$I9*(('Project Setup Sheet'!$F$54)^('Project Setup Sheet'!K$14-1)),"&lt;-----Choose")))</f>
        <v>47.48801443226</v>
      </c>
      <c r="O12" s="83" t="n">
        <f aca="false">IF('Project Setup Sheet'!$A$20="Independent of Assumed Inflation Rate (See Notes)","",IF($D12="per Hour",'Labor Rates'!$D9*('Project Setup Sheet'!$F$54)^('Project Setup Sheet'!L$14-1),IF($D12="per FTE",'Labor Rates'!$I9*(('Project Setup Sheet'!$F$54)^('Project Setup Sheet'!L$14-1)),"&lt;-----Choose")))</f>
        <v>48.6752147930665</v>
      </c>
      <c r="P12" s="83" t="n">
        <f aca="false">IF('Project Setup Sheet'!$A$20="Independent of Assumed Inflation Rate (See Notes)","",IF($D12="per Hour",'Labor Rates'!$D9*('Project Setup Sheet'!$F$54)^('Project Setup Sheet'!M$14-1),IF($D12="per FTE",'Labor Rates'!$I9*(('Project Setup Sheet'!$F$54)^('Project Setup Sheet'!M$14-1)),"&lt;-----Choose")))</f>
        <v>49.8920951628931</v>
      </c>
      <c r="Q12" s="83" t="n">
        <f aca="false">IF('Project Setup Sheet'!$A$20="Independent of Assumed Inflation Rate (See Notes)","",IF($D12="per Hour",'Labor Rates'!$D9*('Project Setup Sheet'!$F$54)^('Project Setup Sheet'!N$14-1),IF($D12="per FTE",'Labor Rates'!$I9*(('Project Setup Sheet'!$F$54)^('Project Setup Sheet'!N$14-1)),"&lt;-----Choose")))</f>
        <v>51.1393975419654</v>
      </c>
      <c r="R12" s="83" t="n">
        <f aca="false">IF('Project Setup Sheet'!$A$20="Independent of Assumed Inflation Rate (See Notes)","",IF($D12="per Hour",'Labor Rates'!$D9*('Project Setup Sheet'!$F$54)^('Project Setup Sheet'!O$14-1),IF($D12="per FTE",'Labor Rates'!$I9*(('Project Setup Sheet'!$F$54)^('Project Setup Sheet'!O$14-1)),"&lt;-----Choose")))</f>
        <v>52.4178824805146</v>
      </c>
      <c r="S12" s="83" t="n">
        <f aca="false">IF('Project Setup Sheet'!$A$20="Independent of Assumed Inflation Rate (See Notes)","",IF($D12="per Hour",'Labor Rates'!$D9*('Project Setup Sheet'!$F$54)^('Project Setup Sheet'!P$14-1),IF($D12="per FTE",'Labor Rates'!$I9*(('Project Setup Sheet'!$F$54)^('Project Setup Sheet'!P$14-1)),"&lt;-----Choose")))</f>
        <v>53.7283295425274</v>
      </c>
      <c r="T12" s="83" t="n">
        <f aca="false">IF('Project Setup Sheet'!$A$20="Independent of Assumed Inflation Rate (See Notes)","",IF($D12="per Hour",'Labor Rates'!$D9*('Project Setup Sheet'!$F$54)^('Project Setup Sheet'!Q$14-1),IF($D12="per FTE",'Labor Rates'!$I9*(('Project Setup Sheet'!$F$54)^('Project Setup Sheet'!Q$14-1)),"&lt;-----Choose")))</f>
        <v>55.0715377810906</v>
      </c>
      <c r="U12" s="83" t="n">
        <f aca="false">IF('Project Setup Sheet'!$A$20="Independent of Assumed Inflation Rate (See Notes)","",IF($D12="per Hour",'Labor Rates'!$D9*('Project Setup Sheet'!$F$54)^('Project Setup Sheet'!R$14-1),IF($D12="per FTE",'Labor Rates'!$I9*(('Project Setup Sheet'!$F$54)^('Project Setup Sheet'!R$14-1)),"&lt;-----Choose")))</f>
        <v>56.4483262256179</v>
      </c>
      <c r="V12" s="83" t="n">
        <f aca="false">IF('Project Setup Sheet'!$A$20="Independent of Assumed Inflation Rate (See Notes)","",IF($D12="per Hour",'Labor Rates'!$D9*('Project Setup Sheet'!$F$54)^('Project Setup Sheet'!S$14-1),IF($D12="per FTE",'Labor Rates'!$I9*(('Project Setup Sheet'!$F$54)^('Project Setup Sheet'!S$14-1)),"&lt;-----Choose")))</f>
        <v>57.8595343812583</v>
      </c>
      <c r="W12" s="83" t="n">
        <f aca="false">IF('Project Setup Sheet'!$A$20="Independent of Assumed Inflation Rate (See Notes)","",IF($D12="per Hour",'Labor Rates'!$D9*('Project Setup Sheet'!$F$54)^('Project Setup Sheet'!T$14-1),IF($D12="per FTE",'Labor Rates'!$I9*(('Project Setup Sheet'!$F$54)^('Project Setup Sheet'!T$14-1)),"&lt;-----Choose")))</f>
        <v>59.3060227407898</v>
      </c>
      <c r="X12" s="83" t="n">
        <f aca="false">IF('Project Setup Sheet'!$A$20="Independent of Assumed Inflation Rate (See Notes)","",IF($D12="per Hour",'Labor Rates'!$D9*('Project Setup Sheet'!$F$54)^('Project Setup Sheet'!U$14-1),IF($D12="per FTE",'Labor Rates'!$I9*(('Project Setup Sheet'!$F$54)^('Project Setup Sheet'!U$14-1)),"&lt;-----Choose")))</f>
        <v>60.7886733093095</v>
      </c>
    </row>
    <row r="13" customFormat="false" ht="12.75" hidden="false" customHeight="false" outlineLevel="0" collapsed="false">
      <c r="A13" s="80" t="str">
        <f aca="false">IF('Labor Rates'!A10="","",'Labor Rates'!A10)</f>
        <v>County Engineer</v>
      </c>
      <c r="B13" s="81" t="n">
        <f aca="false">'Labor Rates'!D10</f>
        <v>56.479752</v>
      </c>
      <c r="C13" s="81" t="n">
        <f aca="false">'Labor Rates'!I10</f>
        <v>117534.363912</v>
      </c>
      <c r="D13" s="82" t="s">
        <v>73</v>
      </c>
      <c r="E13" s="83" t="n">
        <f aca="false">IF('Project Setup Sheet'!$A$20="Independent of Assumed Inflation Rate (See Notes)","",IF($D13="per Hour",'Labor Rates'!$D10*('Project Setup Sheet'!$F$54)^('Project Setup Sheet'!B$14-1),IF($D13="per FTE",'Labor Rates'!$I10*(('Project Setup Sheet'!$F$54)^('Project Setup Sheet'!B$14-1)),"&lt;-----Choose")))</f>
        <v>56.479752</v>
      </c>
      <c r="F13" s="83" t="n">
        <f aca="false">IF('Project Setup Sheet'!$A$20="Independent of Assumed Inflation Rate (See Notes)","",IF($D13="per Hour",'Labor Rates'!$D10*('Project Setup Sheet'!$F$54)^('Project Setup Sheet'!C$14-1),IF($D13="per FTE",'Labor Rates'!$I10*(('Project Setup Sheet'!$F$54)^('Project Setup Sheet'!C$14-1)),"&lt;-----Choose")))</f>
        <v>57.8917458</v>
      </c>
      <c r="G13" s="83" t="n">
        <f aca="false">IF('Project Setup Sheet'!$A$20="Independent of Assumed Inflation Rate (See Notes)","",IF($D13="per Hour",'Labor Rates'!$D10*('Project Setup Sheet'!$F$54)^('Project Setup Sheet'!D$14-1),IF($D13="per FTE",'Labor Rates'!$I10*(('Project Setup Sheet'!$F$54)^('Project Setup Sheet'!D$14-1)),"&lt;-----Choose")))</f>
        <v>59.339039445</v>
      </c>
      <c r="H13" s="83" t="n">
        <f aca="false">IF('Project Setup Sheet'!$A$20="Independent of Assumed Inflation Rate (See Notes)","",IF($D13="per Hour",'Labor Rates'!$D10*('Project Setup Sheet'!$F$54)^('Project Setup Sheet'!E$14-1),IF($D13="per FTE",'Labor Rates'!$I10*(('Project Setup Sheet'!$F$54)^('Project Setup Sheet'!E$14-1)),"&lt;-----Choose")))</f>
        <v>60.822515431125</v>
      </c>
      <c r="I13" s="83" t="n">
        <f aca="false">IF('Project Setup Sheet'!$A$20="Independent of Assumed Inflation Rate (See Notes)","",IF($D13="per Hour",'Labor Rates'!$D10*('Project Setup Sheet'!$F$54)^('Project Setup Sheet'!F$14-1),IF($D13="per FTE",'Labor Rates'!$I10*(('Project Setup Sheet'!$F$54)^('Project Setup Sheet'!F$14-1)),"&lt;-----Choose")))</f>
        <v>62.3430783169031</v>
      </c>
      <c r="J13" s="83" t="n">
        <f aca="false">IF('Project Setup Sheet'!$A$20="Independent of Assumed Inflation Rate (See Notes)","",IF($D13="per Hour",'Labor Rates'!$D10*('Project Setup Sheet'!$F$54)^('Project Setup Sheet'!G$14-1),IF($D13="per FTE",'Labor Rates'!$I10*(('Project Setup Sheet'!$F$54)^('Project Setup Sheet'!G$14-1)),"&lt;-----Choose")))</f>
        <v>63.9016552748257</v>
      </c>
      <c r="K13" s="83" t="n">
        <f aca="false">IF('Project Setup Sheet'!$A$20="Independent of Assumed Inflation Rate (See Notes)","",IF($D13="per Hour",'Labor Rates'!$D10*('Project Setup Sheet'!$F$54)^('Project Setup Sheet'!H$14-1),IF($D13="per FTE",'Labor Rates'!$I10*(('Project Setup Sheet'!$F$54)^('Project Setup Sheet'!H$14-1)),"&lt;-----Choose")))</f>
        <v>65.4991966566963</v>
      </c>
      <c r="L13" s="83" t="n">
        <f aca="false">IF('Project Setup Sheet'!$A$20="Independent of Assumed Inflation Rate (See Notes)","",IF($D13="per Hour",'Labor Rates'!$D10*('Project Setup Sheet'!$F$54)^('Project Setup Sheet'!I$14-1),IF($D13="per FTE",'Labor Rates'!$I10*(('Project Setup Sheet'!$F$54)^('Project Setup Sheet'!I$14-1)),"&lt;-----Choose")))</f>
        <v>67.1366765731137</v>
      </c>
      <c r="M13" s="83" t="n">
        <f aca="false">IF('Project Setup Sheet'!$A$20="Independent of Assumed Inflation Rate (See Notes)","",IF($D13="per Hour",'Labor Rates'!$D10*('Project Setup Sheet'!$F$54)^('Project Setup Sheet'!J$14-1),IF($D13="per FTE",'Labor Rates'!$I10*(('Project Setup Sheet'!$F$54)^('Project Setup Sheet'!J$14-1)),"&lt;-----Choose")))</f>
        <v>68.8150934874415</v>
      </c>
      <c r="N13" s="83" t="n">
        <f aca="false">IF('Project Setup Sheet'!$A$20="Independent of Assumed Inflation Rate (See Notes)","",IF($D13="per Hour",'Labor Rates'!$D10*('Project Setup Sheet'!$F$54)^('Project Setup Sheet'!K$14-1),IF($D13="per FTE",'Labor Rates'!$I10*(('Project Setup Sheet'!$F$54)^('Project Setup Sheet'!K$14-1)),"&lt;-----Choose")))</f>
        <v>70.5354708246276</v>
      </c>
      <c r="O13" s="83" t="n">
        <f aca="false">IF('Project Setup Sheet'!$A$20="Independent of Assumed Inflation Rate (See Notes)","",IF($D13="per Hour",'Labor Rates'!$D10*('Project Setup Sheet'!$F$54)^('Project Setup Sheet'!L$14-1),IF($D13="per FTE",'Labor Rates'!$I10*(('Project Setup Sheet'!$F$54)^('Project Setup Sheet'!L$14-1)),"&lt;-----Choose")))</f>
        <v>72.2988575952433</v>
      </c>
      <c r="P13" s="83" t="n">
        <f aca="false">IF('Project Setup Sheet'!$A$20="Independent of Assumed Inflation Rate (See Notes)","",IF($D13="per Hour",'Labor Rates'!$D10*('Project Setup Sheet'!$F$54)^('Project Setup Sheet'!M$14-1),IF($D13="per FTE",'Labor Rates'!$I10*(('Project Setup Sheet'!$F$54)^('Project Setup Sheet'!M$14-1)),"&lt;-----Choose")))</f>
        <v>74.1063290351244</v>
      </c>
      <c r="Q13" s="83" t="n">
        <f aca="false">IF('Project Setup Sheet'!$A$20="Independent of Assumed Inflation Rate (See Notes)","",IF($D13="per Hour",'Labor Rates'!$D10*('Project Setup Sheet'!$F$54)^('Project Setup Sheet'!N$14-1),IF($D13="per FTE",'Labor Rates'!$I10*(('Project Setup Sheet'!$F$54)^('Project Setup Sheet'!N$14-1)),"&lt;-----Choose")))</f>
        <v>75.9589872610025</v>
      </c>
      <c r="R13" s="83" t="n">
        <f aca="false">IF('Project Setup Sheet'!$A$20="Independent of Assumed Inflation Rate (See Notes)","",IF($D13="per Hour",'Labor Rates'!$D10*('Project Setup Sheet'!$F$54)^('Project Setup Sheet'!O$14-1),IF($D13="per FTE",'Labor Rates'!$I10*(('Project Setup Sheet'!$F$54)^('Project Setup Sheet'!O$14-1)),"&lt;-----Choose")))</f>
        <v>77.8579619425275</v>
      </c>
      <c r="S13" s="83" t="n">
        <f aca="false">IF('Project Setup Sheet'!$A$20="Independent of Assumed Inflation Rate (See Notes)","",IF($D13="per Hour",'Labor Rates'!$D10*('Project Setup Sheet'!$F$54)^('Project Setup Sheet'!P$14-1),IF($D13="per FTE",'Labor Rates'!$I10*(('Project Setup Sheet'!$F$54)^('Project Setup Sheet'!P$14-1)),"&lt;-----Choose")))</f>
        <v>79.8044109910907</v>
      </c>
      <c r="T13" s="83" t="n">
        <f aca="false">IF('Project Setup Sheet'!$A$20="Independent of Assumed Inflation Rate (See Notes)","",IF($D13="per Hour",'Labor Rates'!$D10*('Project Setup Sheet'!$F$54)^('Project Setup Sheet'!Q$14-1),IF($D13="per FTE",'Labor Rates'!$I10*(('Project Setup Sheet'!$F$54)^('Project Setup Sheet'!Q$14-1)),"&lt;-----Choose")))</f>
        <v>81.7995212658679</v>
      </c>
      <c r="U13" s="83" t="n">
        <f aca="false">IF('Project Setup Sheet'!$A$20="Independent of Assumed Inflation Rate (See Notes)","",IF($D13="per Hour",'Labor Rates'!$D10*('Project Setup Sheet'!$F$54)^('Project Setup Sheet'!R$14-1),IF($D13="per FTE",'Labor Rates'!$I10*(('Project Setup Sheet'!$F$54)^('Project Setup Sheet'!R$14-1)),"&lt;-----Choose")))</f>
        <v>83.8445092975146</v>
      </c>
      <c r="V13" s="83" t="n">
        <f aca="false">IF('Project Setup Sheet'!$A$20="Independent of Assumed Inflation Rate (See Notes)","",IF($D13="per Hour",'Labor Rates'!$D10*('Project Setup Sheet'!$F$54)^('Project Setup Sheet'!S$14-1),IF($D13="per FTE",'Labor Rates'!$I10*(('Project Setup Sheet'!$F$54)^('Project Setup Sheet'!S$14-1)),"&lt;-----Choose")))</f>
        <v>85.9406220299525</v>
      </c>
      <c r="W13" s="83" t="n">
        <f aca="false">IF('Project Setup Sheet'!$A$20="Independent of Assumed Inflation Rate (See Notes)","",IF($D13="per Hour",'Labor Rates'!$D10*('Project Setup Sheet'!$F$54)^('Project Setup Sheet'!T$14-1),IF($D13="per FTE",'Labor Rates'!$I10*(('Project Setup Sheet'!$F$54)^('Project Setup Sheet'!T$14-1)),"&lt;-----Choose")))</f>
        <v>88.0891375807013</v>
      </c>
      <c r="X13" s="83" t="n">
        <f aca="false">IF('Project Setup Sheet'!$A$20="Independent of Assumed Inflation Rate (See Notes)","",IF($D13="per Hour",'Labor Rates'!$D10*('Project Setup Sheet'!$F$54)^('Project Setup Sheet'!U$14-1),IF($D13="per FTE",'Labor Rates'!$I10*(('Project Setup Sheet'!$F$54)^('Project Setup Sheet'!U$14-1)),"&lt;-----Choose")))</f>
        <v>90.2913660202188</v>
      </c>
    </row>
    <row r="14" customFormat="false" ht="12.75" hidden="false" customHeight="false" outlineLevel="0" collapsed="false">
      <c r="A14" s="80" t="str">
        <f aca="false">IF('Labor Rates'!A11="","",'Labor Rates'!A11)</f>
        <v>Assistant County Engineer</v>
      </c>
      <c r="B14" s="81" t="n">
        <f aca="false">'Labor Rates'!D11</f>
        <v>31.98132</v>
      </c>
      <c r="C14" s="81" t="n">
        <f aca="false">'Labor Rates'!I11</f>
        <v>66553.12692</v>
      </c>
      <c r="D14" s="82" t="s">
        <v>73</v>
      </c>
      <c r="E14" s="83" t="n">
        <f aca="false">IF('Project Setup Sheet'!$A$20="Independent of Assumed Inflation Rate (See Notes)","",IF($D14="per Hour",'Labor Rates'!$D11*('Project Setup Sheet'!$F$54)^('Project Setup Sheet'!B$14-1),IF($D14="per FTE",'Labor Rates'!$I11*(('Project Setup Sheet'!$F$54)^('Project Setup Sheet'!B$14-1)),"&lt;-----Choose")))</f>
        <v>31.98132</v>
      </c>
      <c r="F14" s="83" t="n">
        <f aca="false">IF('Project Setup Sheet'!$A$20="Independent of Assumed Inflation Rate (See Notes)","",IF($D14="per Hour",'Labor Rates'!$D11*('Project Setup Sheet'!$F$54)^('Project Setup Sheet'!C$14-1),IF($D14="per FTE",'Labor Rates'!$I11*(('Project Setup Sheet'!$F$54)^('Project Setup Sheet'!C$14-1)),"&lt;-----Choose")))</f>
        <v>32.780853</v>
      </c>
      <c r="G14" s="83" t="n">
        <f aca="false">IF('Project Setup Sheet'!$A$20="Independent of Assumed Inflation Rate (See Notes)","",IF($D14="per Hour",'Labor Rates'!$D11*('Project Setup Sheet'!$F$54)^('Project Setup Sheet'!D$14-1),IF($D14="per FTE",'Labor Rates'!$I11*(('Project Setup Sheet'!$F$54)^('Project Setup Sheet'!D$14-1)),"&lt;-----Choose")))</f>
        <v>33.600374325</v>
      </c>
      <c r="H14" s="83" t="n">
        <f aca="false">IF('Project Setup Sheet'!$A$20="Independent of Assumed Inflation Rate (See Notes)","",IF($D14="per Hour",'Labor Rates'!$D11*('Project Setup Sheet'!$F$54)^('Project Setup Sheet'!E$14-1),IF($D14="per FTE",'Labor Rates'!$I11*(('Project Setup Sheet'!$F$54)^('Project Setup Sheet'!E$14-1)),"&lt;-----Choose")))</f>
        <v>34.440383683125</v>
      </c>
      <c r="I14" s="83" t="n">
        <f aca="false">IF('Project Setup Sheet'!$A$20="Independent of Assumed Inflation Rate (See Notes)","",IF($D14="per Hour",'Labor Rates'!$D11*('Project Setup Sheet'!$F$54)^('Project Setup Sheet'!F$14-1),IF($D14="per FTE",'Labor Rates'!$I11*(('Project Setup Sheet'!$F$54)^('Project Setup Sheet'!F$14-1)),"&lt;-----Choose")))</f>
        <v>35.3013932752031</v>
      </c>
      <c r="J14" s="83" t="n">
        <f aca="false">IF('Project Setup Sheet'!$A$20="Independent of Assumed Inflation Rate (See Notes)","",IF($D14="per Hour",'Labor Rates'!$D11*('Project Setup Sheet'!$F$54)^('Project Setup Sheet'!G$14-1),IF($D14="per FTE",'Labor Rates'!$I11*(('Project Setup Sheet'!$F$54)^('Project Setup Sheet'!G$14-1)),"&lt;-----Choose")))</f>
        <v>36.1839281070832</v>
      </c>
      <c r="K14" s="83" t="n">
        <f aca="false">IF('Project Setup Sheet'!$A$20="Independent of Assumed Inflation Rate (See Notes)","",IF($D14="per Hour",'Labor Rates'!$D11*('Project Setup Sheet'!$F$54)^('Project Setup Sheet'!H$14-1),IF($D14="per FTE",'Labor Rates'!$I11*(('Project Setup Sheet'!$F$54)^('Project Setup Sheet'!H$14-1)),"&lt;-----Choose")))</f>
        <v>37.0885263097603</v>
      </c>
      <c r="L14" s="83" t="n">
        <f aca="false">IF('Project Setup Sheet'!$A$20="Independent of Assumed Inflation Rate (See Notes)","",IF($D14="per Hour",'Labor Rates'!$D11*('Project Setup Sheet'!$F$54)^('Project Setup Sheet'!I$14-1),IF($D14="per FTE",'Labor Rates'!$I11*(('Project Setup Sheet'!$F$54)^('Project Setup Sheet'!I$14-1)),"&lt;-----Choose")))</f>
        <v>38.0157394675043</v>
      </c>
      <c r="M14" s="83" t="n">
        <f aca="false">IF('Project Setup Sheet'!$A$20="Independent of Assumed Inflation Rate (See Notes)","",IF($D14="per Hour",'Labor Rates'!$D11*('Project Setup Sheet'!$F$54)^('Project Setup Sheet'!J$14-1),IF($D14="per FTE",'Labor Rates'!$I11*(('Project Setup Sheet'!$F$54)^('Project Setup Sheet'!J$14-1)),"&lt;-----Choose")))</f>
        <v>38.9661329541919</v>
      </c>
      <c r="N14" s="83" t="n">
        <f aca="false">IF('Project Setup Sheet'!$A$20="Independent of Assumed Inflation Rate (See Notes)","",IF($D14="per Hour",'Labor Rates'!$D11*('Project Setup Sheet'!$F$54)^('Project Setup Sheet'!K$14-1),IF($D14="per FTE",'Labor Rates'!$I11*(('Project Setup Sheet'!$F$54)^('Project Setup Sheet'!K$14-1)),"&lt;-----Choose")))</f>
        <v>39.9402862780467</v>
      </c>
      <c r="O14" s="83" t="n">
        <f aca="false">IF('Project Setup Sheet'!$A$20="Independent of Assumed Inflation Rate (See Notes)","",IF($D14="per Hour",'Labor Rates'!$D11*('Project Setup Sheet'!$F$54)^('Project Setup Sheet'!L$14-1),IF($D14="per FTE",'Labor Rates'!$I11*(('Project Setup Sheet'!$F$54)^('Project Setup Sheet'!L$14-1)),"&lt;-----Choose")))</f>
        <v>40.9387934349978</v>
      </c>
      <c r="P14" s="83" t="n">
        <f aca="false">IF('Project Setup Sheet'!$A$20="Independent of Assumed Inflation Rate (See Notes)","",IF($D14="per Hour",'Labor Rates'!$D11*('Project Setup Sheet'!$F$54)^('Project Setup Sheet'!M$14-1),IF($D14="per FTE",'Labor Rates'!$I11*(('Project Setup Sheet'!$F$54)^('Project Setup Sheet'!M$14-1)),"&lt;-----Choose")))</f>
        <v>41.9622632708728</v>
      </c>
      <c r="Q14" s="83" t="n">
        <f aca="false">IF('Project Setup Sheet'!$A$20="Independent of Assumed Inflation Rate (See Notes)","",IF($D14="per Hour",'Labor Rates'!$D11*('Project Setup Sheet'!$F$54)^('Project Setup Sheet'!N$14-1),IF($D14="per FTE",'Labor Rates'!$I11*(('Project Setup Sheet'!$F$54)^('Project Setup Sheet'!N$14-1)),"&lt;-----Choose")))</f>
        <v>43.0113198526446</v>
      </c>
      <c r="R14" s="83" t="n">
        <f aca="false">IF('Project Setup Sheet'!$A$20="Independent of Assumed Inflation Rate (See Notes)","",IF($D14="per Hour",'Labor Rates'!$D11*('Project Setup Sheet'!$F$54)^('Project Setup Sheet'!O$14-1),IF($D14="per FTE",'Labor Rates'!$I11*(('Project Setup Sheet'!$F$54)^('Project Setup Sheet'!O$14-1)),"&lt;-----Choose")))</f>
        <v>44.0866028489607</v>
      </c>
      <c r="S14" s="83" t="n">
        <f aca="false">IF('Project Setup Sheet'!$A$20="Independent of Assumed Inflation Rate (See Notes)","",IF($D14="per Hour",'Labor Rates'!$D11*('Project Setup Sheet'!$F$54)^('Project Setup Sheet'!P$14-1),IF($D14="per FTE",'Labor Rates'!$I11*(('Project Setup Sheet'!$F$54)^('Project Setup Sheet'!P$14-1)),"&lt;-----Choose")))</f>
        <v>45.1887679201847</v>
      </c>
      <c r="T14" s="83" t="n">
        <f aca="false">IF('Project Setup Sheet'!$A$20="Independent of Assumed Inflation Rate (See Notes)","",IF($D14="per Hour",'Labor Rates'!$D11*('Project Setup Sheet'!$F$54)^('Project Setup Sheet'!Q$14-1),IF($D14="per FTE",'Labor Rates'!$I11*(('Project Setup Sheet'!$F$54)^('Project Setup Sheet'!Q$14-1)),"&lt;-----Choose")))</f>
        <v>46.3184871181893</v>
      </c>
      <c r="U14" s="83" t="n">
        <f aca="false">IF('Project Setup Sheet'!$A$20="Independent of Assumed Inflation Rate (See Notes)","",IF($D14="per Hour",'Labor Rates'!$D11*('Project Setup Sheet'!$F$54)^('Project Setup Sheet'!R$14-1),IF($D14="per FTE",'Labor Rates'!$I11*(('Project Setup Sheet'!$F$54)^('Project Setup Sheet'!R$14-1)),"&lt;-----Choose")))</f>
        <v>47.4764492961441</v>
      </c>
      <c r="V14" s="83" t="n">
        <f aca="false">IF('Project Setup Sheet'!$A$20="Independent of Assumed Inflation Rate (See Notes)","",IF($D14="per Hour",'Labor Rates'!$D11*('Project Setup Sheet'!$F$54)^('Project Setup Sheet'!S$14-1),IF($D14="per FTE",'Labor Rates'!$I11*(('Project Setup Sheet'!$F$54)^('Project Setup Sheet'!S$14-1)),"&lt;-----Choose")))</f>
        <v>48.6633605285476</v>
      </c>
      <c r="W14" s="83" t="n">
        <f aca="false">IF('Project Setup Sheet'!$A$20="Independent of Assumed Inflation Rate (See Notes)","",IF($D14="per Hour",'Labor Rates'!$D11*('Project Setup Sheet'!$F$54)^('Project Setup Sheet'!T$14-1),IF($D14="per FTE",'Labor Rates'!$I11*(('Project Setup Sheet'!$F$54)^('Project Setup Sheet'!T$14-1)),"&lt;-----Choose")))</f>
        <v>49.8799445417613</v>
      </c>
      <c r="X14" s="83" t="n">
        <f aca="false">IF('Project Setup Sheet'!$A$20="Independent of Assumed Inflation Rate (See Notes)","",IF($D14="per Hour",'Labor Rates'!$D11*('Project Setup Sheet'!$F$54)^('Project Setup Sheet'!U$14-1),IF($D14="per FTE",'Labor Rates'!$I11*(('Project Setup Sheet'!$F$54)^('Project Setup Sheet'!U$14-1)),"&lt;-----Choose")))</f>
        <v>51.1269431553054</v>
      </c>
    </row>
    <row r="15" customFormat="false" ht="12.75" hidden="false" customHeight="false" outlineLevel="0" collapsed="false">
      <c r="A15" s="80" t="str">
        <f aca="false">IF('Labor Rates'!A12="","",'Labor Rates'!A12)</f>
        <v>Assistant to the County Engineer</v>
      </c>
      <c r="B15" s="81" t="n">
        <f aca="false">'Labor Rates'!D12</f>
        <v>31.42566</v>
      </c>
      <c r="C15" s="81" t="n">
        <f aca="false">'Labor Rates'!I12</f>
        <v>65396.79846</v>
      </c>
      <c r="D15" s="82" t="s">
        <v>73</v>
      </c>
      <c r="E15" s="83" t="n">
        <f aca="false">IF('Project Setup Sheet'!$A$20="Independent of Assumed Inflation Rate (See Notes)","",IF($D15="per Hour",'Labor Rates'!$D12*('Project Setup Sheet'!$F$54)^('Project Setup Sheet'!B$14-1),IF($D15="per FTE",'Labor Rates'!$I12*(('Project Setup Sheet'!$F$54)^('Project Setup Sheet'!B$14-1)),"&lt;-----Choose")))</f>
        <v>31.42566</v>
      </c>
      <c r="F15" s="83" t="n">
        <f aca="false">IF('Project Setup Sheet'!$A$20="Independent of Assumed Inflation Rate (See Notes)","",IF($D15="per Hour",'Labor Rates'!$D12*('Project Setup Sheet'!$F$54)^('Project Setup Sheet'!C$14-1),IF($D15="per FTE",'Labor Rates'!$I12*(('Project Setup Sheet'!$F$54)^('Project Setup Sheet'!C$14-1)),"&lt;-----Choose")))</f>
        <v>32.2113015</v>
      </c>
      <c r="G15" s="83" t="n">
        <f aca="false">IF('Project Setup Sheet'!$A$20="Independent of Assumed Inflation Rate (See Notes)","",IF($D15="per Hour",'Labor Rates'!$D12*('Project Setup Sheet'!$F$54)^('Project Setup Sheet'!D$14-1),IF($D15="per FTE",'Labor Rates'!$I12*(('Project Setup Sheet'!$F$54)^('Project Setup Sheet'!D$14-1)),"&lt;-----Choose")))</f>
        <v>33.0165840375</v>
      </c>
      <c r="H15" s="83" t="n">
        <f aca="false">IF('Project Setup Sheet'!$A$20="Independent of Assumed Inflation Rate (See Notes)","",IF($D15="per Hour",'Labor Rates'!$D12*('Project Setup Sheet'!$F$54)^('Project Setup Sheet'!E$14-1),IF($D15="per FTE",'Labor Rates'!$I12*(('Project Setup Sheet'!$F$54)^('Project Setup Sheet'!E$14-1)),"&lt;-----Choose")))</f>
        <v>33.8419986384375</v>
      </c>
      <c r="I15" s="83" t="n">
        <f aca="false">IF('Project Setup Sheet'!$A$20="Independent of Assumed Inflation Rate (See Notes)","",IF($D15="per Hour",'Labor Rates'!$D12*('Project Setup Sheet'!$F$54)^('Project Setup Sheet'!F$14-1),IF($D15="per FTE",'Labor Rates'!$I12*(('Project Setup Sheet'!$F$54)^('Project Setup Sheet'!F$14-1)),"&lt;-----Choose")))</f>
        <v>34.6880486043984</v>
      </c>
      <c r="J15" s="83" t="n">
        <f aca="false">IF('Project Setup Sheet'!$A$20="Independent of Assumed Inflation Rate (See Notes)","",IF($D15="per Hour",'Labor Rates'!$D12*('Project Setup Sheet'!$F$54)^('Project Setup Sheet'!G$14-1),IF($D15="per FTE",'Labor Rates'!$I12*(('Project Setup Sheet'!$F$54)^('Project Setup Sheet'!G$14-1)),"&lt;-----Choose")))</f>
        <v>35.5552498195084</v>
      </c>
      <c r="K15" s="83" t="n">
        <f aca="false">IF('Project Setup Sheet'!$A$20="Independent of Assumed Inflation Rate (See Notes)","",IF($D15="per Hour",'Labor Rates'!$D12*('Project Setup Sheet'!$F$54)^('Project Setup Sheet'!H$14-1),IF($D15="per FTE",'Labor Rates'!$I12*(('Project Setup Sheet'!$F$54)^('Project Setup Sheet'!H$14-1)),"&lt;-----Choose")))</f>
        <v>36.4441310649961</v>
      </c>
      <c r="L15" s="83" t="n">
        <f aca="false">IF('Project Setup Sheet'!$A$20="Independent of Assumed Inflation Rate (See Notes)","",IF($D15="per Hour",'Labor Rates'!$D12*('Project Setup Sheet'!$F$54)^('Project Setup Sheet'!I$14-1),IF($D15="per FTE",'Labor Rates'!$I12*(('Project Setup Sheet'!$F$54)^('Project Setup Sheet'!I$14-1)),"&lt;-----Choose")))</f>
        <v>37.355234341621</v>
      </c>
      <c r="M15" s="83" t="n">
        <f aca="false">IF('Project Setup Sheet'!$A$20="Independent of Assumed Inflation Rate (See Notes)","",IF($D15="per Hour",'Labor Rates'!$D12*('Project Setup Sheet'!$F$54)^('Project Setup Sheet'!J$14-1),IF($D15="per FTE",'Labor Rates'!$I12*(('Project Setup Sheet'!$F$54)^('Project Setup Sheet'!J$14-1)),"&lt;-----Choose")))</f>
        <v>38.2891152001615</v>
      </c>
      <c r="N15" s="83" t="n">
        <f aca="false">IF('Project Setup Sheet'!$A$20="Independent of Assumed Inflation Rate (See Notes)","",IF($D15="per Hour",'Labor Rates'!$D12*('Project Setup Sheet'!$F$54)^('Project Setup Sheet'!K$14-1),IF($D15="per FTE",'Labor Rates'!$I12*(('Project Setup Sheet'!$F$54)^('Project Setup Sheet'!K$14-1)),"&lt;-----Choose")))</f>
        <v>39.2463430801655</v>
      </c>
      <c r="O15" s="83" t="n">
        <f aca="false">IF('Project Setup Sheet'!$A$20="Independent of Assumed Inflation Rate (See Notes)","",IF($D15="per Hour",'Labor Rates'!$D12*('Project Setup Sheet'!$F$54)^('Project Setup Sheet'!L$14-1),IF($D15="per FTE",'Labor Rates'!$I12*(('Project Setup Sheet'!$F$54)^('Project Setup Sheet'!L$14-1)),"&lt;-----Choose")))</f>
        <v>40.2275016571697</v>
      </c>
      <c r="P15" s="83" t="n">
        <f aca="false">IF('Project Setup Sheet'!$A$20="Independent of Assumed Inflation Rate (See Notes)","",IF($D15="per Hour",'Labor Rates'!$D12*('Project Setup Sheet'!$F$54)^('Project Setup Sheet'!M$14-1),IF($D15="per FTE",'Labor Rates'!$I12*(('Project Setup Sheet'!$F$54)^('Project Setup Sheet'!M$14-1)),"&lt;-----Choose")))</f>
        <v>41.2331891985989</v>
      </c>
      <c r="Q15" s="83" t="n">
        <f aca="false">IF('Project Setup Sheet'!$A$20="Independent of Assumed Inflation Rate (See Notes)","",IF($D15="per Hour",'Labor Rates'!$D12*('Project Setup Sheet'!$F$54)^('Project Setup Sheet'!N$14-1),IF($D15="per FTE",'Labor Rates'!$I12*(('Project Setup Sheet'!$F$54)^('Project Setup Sheet'!N$14-1)),"&lt;-----Choose")))</f>
        <v>42.2640189285639</v>
      </c>
      <c r="R15" s="83" t="n">
        <f aca="false">IF('Project Setup Sheet'!$A$20="Independent of Assumed Inflation Rate (See Notes)","",IF($D15="per Hour",'Labor Rates'!$D12*('Project Setup Sheet'!$F$54)^('Project Setup Sheet'!O$14-1),IF($D15="per FTE",'Labor Rates'!$I12*(('Project Setup Sheet'!$F$54)^('Project Setup Sheet'!O$14-1)),"&lt;-----Choose")))</f>
        <v>43.320619401778</v>
      </c>
      <c r="S15" s="83" t="n">
        <f aca="false">IF('Project Setup Sheet'!$A$20="Independent of Assumed Inflation Rate (See Notes)","",IF($D15="per Hour",'Labor Rates'!$D12*('Project Setup Sheet'!$F$54)^('Project Setup Sheet'!P$14-1),IF($D15="per FTE",'Labor Rates'!$I12*(('Project Setup Sheet'!$F$54)^('Project Setup Sheet'!P$14-1)),"&lt;-----Choose")))</f>
        <v>44.4036348868224</v>
      </c>
      <c r="T15" s="83" t="n">
        <f aca="false">IF('Project Setup Sheet'!$A$20="Independent of Assumed Inflation Rate (See Notes)","",IF($D15="per Hour",'Labor Rates'!$D12*('Project Setup Sheet'!$F$54)^('Project Setup Sheet'!Q$14-1),IF($D15="per FTE",'Labor Rates'!$I12*(('Project Setup Sheet'!$F$54)^('Project Setup Sheet'!Q$14-1)),"&lt;-----Choose")))</f>
        <v>45.513725758993</v>
      </c>
      <c r="U15" s="83" t="n">
        <f aca="false">IF('Project Setup Sheet'!$A$20="Independent of Assumed Inflation Rate (See Notes)","",IF($D15="per Hour",'Labor Rates'!$D12*('Project Setup Sheet'!$F$54)^('Project Setup Sheet'!R$14-1),IF($D15="per FTE",'Labor Rates'!$I12*(('Project Setup Sheet'!$F$54)^('Project Setup Sheet'!R$14-1)),"&lt;-----Choose")))</f>
        <v>46.6515689029678</v>
      </c>
      <c r="V15" s="83" t="n">
        <f aca="false">IF('Project Setup Sheet'!$A$20="Independent of Assumed Inflation Rate (See Notes)","",IF($D15="per Hour",'Labor Rates'!$D12*('Project Setup Sheet'!$F$54)^('Project Setup Sheet'!S$14-1),IF($D15="per FTE",'Labor Rates'!$I12*(('Project Setup Sheet'!$F$54)^('Project Setup Sheet'!S$14-1)),"&lt;-----Choose")))</f>
        <v>47.817858125542</v>
      </c>
      <c r="W15" s="83" t="n">
        <f aca="false">IF('Project Setup Sheet'!$A$20="Independent of Assumed Inflation Rate (See Notes)","",IF($D15="per Hour",'Labor Rates'!$D12*('Project Setup Sheet'!$F$54)^('Project Setup Sheet'!T$14-1),IF($D15="per FTE",'Labor Rates'!$I12*(('Project Setup Sheet'!$F$54)^('Project Setup Sheet'!T$14-1)),"&lt;-----Choose")))</f>
        <v>49.0133045786805</v>
      </c>
      <c r="X15" s="83" t="n">
        <f aca="false">IF('Project Setup Sheet'!$A$20="Independent of Assumed Inflation Rate (See Notes)","",IF($D15="per Hour",'Labor Rates'!$D12*('Project Setup Sheet'!$F$54)^('Project Setup Sheet'!U$14-1),IF($D15="per FTE",'Labor Rates'!$I12*(('Project Setup Sheet'!$F$54)^('Project Setup Sheet'!U$14-1)),"&lt;-----Choose")))</f>
        <v>50.2386371931475</v>
      </c>
    </row>
    <row r="16" customFormat="false" ht="12.75" hidden="false" customHeight="false" outlineLevel="0" collapsed="false">
      <c r="A16" s="80" t="str">
        <f aca="false">IF('Labor Rates'!A13="","",'Labor Rates'!A13)</f>
        <v>Surveyor/Designer</v>
      </c>
      <c r="B16" s="81" t="n">
        <f aca="false">'Labor Rates'!D13</f>
        <v>16.694496</v>
      </c>
      <c r="C16" s="81" t="n">
        <f aca="false">'Labor Rates'!I13</f>
        <v>34741.246176</v>
      </c>
      <c r="D16" s="82" t="s">
        <v>73</v>
      </c>
      <c r="E16" s="83" t="n">
        <f aca="false">IF('Project Setup Sheet'!$A$20="Independent of Assumed Inflation Rate (See Notes)","",IF($D16="per Hour",'Labor Rates'!$D13*('Project Setup Sheet'!$F$54)^('Project Setup Sheet'!B$14-1),IF($D16="per FTE",'Labor Rates'!$I13*(('Project Setup Sheet'!$F$54)^('Project Setup Sheet'!B$14-1)),"&lt;-----Choose")))</f>
        <v>16.694496</v>
      </c>
      <c r="F16" s="83" t="n">
        <f aca="false">IF('Project Setup Sheet'!$A$20="Independent of Assumed Inflation Rate (See Notes)","",IF($D16="per Hour",'Labor Rates'!$D13*('Project Setup Sheet'!$F$54)^('Project Setup Sheet'!C$14-1),IF($D16="per FTE",'Labor Rates'!$I13*(('Project Setup Sheet'!$F$54)^('Project Setup Sheet'!C$14-1)),"&lt;-----Choose")))</f>
        <v>17.1118584</v>
      </c>
      <c r="G16" s="83" t="n">
        <f aca="false">IF('Project Setup Sheet'!$A$20="Independent of Assumed Inflation Rate (See Notes)","",IF($D16="per Hour",'Labor Rates'!$D13*('Project Setup Sheet'!$F$54)^('Project Setup Sheet'!D$14-1),IF($D16="per FTE",'Labor Rates'!$I13*(('Project Setup Sheet'!$F$54)^('Project Setup Sheet'!D$14-1)),"&lt;-----Choose")))</f>
        <v>17.53965486</v>
      </c>
      <c r="H16" s="83" t="n">
        <f aca="false">IF('Project Setup Sheet'!$A$20="Independent of Assumed Inflation Rate (See Notes)","",IF($D16="per Hour",'Labor Rates'!$D13*('Project Setup Sheet'!$F$54)^('Project Setup Sheet'!E$14-1),IF($D16="per FTE",'Labor Rates'!$I13*(('Project Setup Sheet'!$F$54)^('Project Setup Sheet'!E$14-1)),"&lt;-----Choose")))</f>
        <v>17.9781462315</v>
      </c>
      <c r="I16" s="83" t="n">
        <f aca="false">IF('Project Setup Sheet'!$A$20="Independent of Assumed Inflation Rate (See Notes)","",IF($D16="per Hour",'Labor Rates'!$D13*('Project Setup Sheet'!$F$54)^('Project Setup Sheet'!F$14-1),IF($D16="per FTE",'Labor Rates'!$I13*(('Project Setup Sheet'!$F$54)^('Project Setup Sheet'!F$14-1)),"&lt;-----Choose")))</f>
        <v>18.4275998872875</v>
      </c>
      <c r="J16" s="83" t="n">
        <f aca="false">IF('Project Setup Sheet'!$A$20="Independent of Assumed Inflation Rate (See Notes)","",IF($D16="per Hour",'Labor Rates'!$D13*('Project Setup Sheet'!$F$54)^('Project Setup Sheet'!G$14-1),IF($D16="per FTE",'Labor Rates'!$I13*(('Project Setup Sheet'!$F$54)^('Project Setup Sheet'!G$14-1)),"&lt;-----Choose")))</f>
        <v>18.8882898844697</v>
      </c>
      <c r="K16" s="83" t="n">
        <f aca="false">IF('Project Setup Sheet'!$A$20="Independent of Assumed Inflation Rate (See Notes)","",IF($D16="per Hour",'Labor Rates'!$D13*('Project Setup Sheet'!$F$54)^('Project Setup Sheet'!H$14-1),IF($D16="per FTE",'Labor Rates'!$I13*(('Project Setup Sheet'!$F$54)^('Project Setup Sheet'!H$14-1)),"&lt;-----Choose")))</f>
        <v>19.3604971315814</v>
      </c>
      <c r="L16" s="83" t="n">
        <f aca="false">IF('Project Setup Sheet'!$A$20="Independent of Assumed Inflation Rate (See Notes)","",IF($D16="per Hour",'Labor Rates'!$D13*('Project Setup Sheet'!$F$54)^('Project Setup Sheet'!I$14-1),IF($D16="per FTE",'Labor Rates'!$I13*(('Project Setup Sheet'!$F$54)^('Project Setup Sheet'!I$14-1)),"&lt;-----Choose")))</f>
        <v>19.844509559871</v>
      </c>
      <c r="M16" s="83" t="n">
        <f aca="false">IF('Project Setup Sheet'!$A$20="Independent of Assumed Inflation Rate (See Notes)","",IF($D16="per Hour",'Labor Rates'!$D13*('Project Setup Sheet'!$F$54)^('Project Setup Sheet'!J$14-1),IF($D16="per FTE",'Labor Rates'!$I13*(('Project Setup Sheet'!$F$54)^('Project Setup Sheet'!J$14-1)),"&lt;-----Choose")))</f>
        <v>20.3406222988677</v>
      </c>
      <c r="N16" s="83" t="n">
        <f aca="false">IF('Project Setup Sheet'!$A$20="Independent of Assumed Inflation Rate (See Notes)","",IF($D16="per Hour",'Labor Rates'!$D13*('Project Setup Sheet'!$F$54)^('Project Setup Sheet'!K$14-1),IF($D16="per FTE",'Labor Rates'!$I13*(('Project Setup Sheet'!$F$54)^('Project Setup Sheet'!K$14-1)),"&lt;-----Choose")))</f>
        <v>20.8491378563394</v>
      </c>
      <c r="O16" s="83" t="n">
        <f aca="false">IF('Project Setup Sheet'!$A$20="Independent of Assumed Inflation Rate (See Notes)","",IF($D16="per Hour",'Labor Rates'!$D13*('Project Setup Sheet'!$F$54)^('Project Setup Sheet'!L$14-1),IF($D16="per FTE",'Labor Rates'!$I13*(('Project Setup Sheet'!$F$54)^('Project Setup Sheet'!L$14-1)),"&lt;-----Choose")))</f>
        <v>21.3703663027479</v>
      </c>
      <c r="P16" s="83" t="n">
        <f aca="false">IF('Project Setup Sheet'!$A$20="Independent of Assumed Inflation Rate (See Notes)","",IF($D16="per Hour",'Labor Rates'!$D13*('Project Setup Sheet'!$F$54)^('Project Setup Sheet'!M$14-1),IF($D16="per FTE",'Labor Rates'!$I13*(('Project Setup Sheet'!$F$54)^('Project Setup Sheet'!M$14-1)),"&lt;-----Choose")))</f>
        <v>21.9046254603166</v>
      </c>
      <c r="Q16" s="83" t="n">
        <f aca="false">IF('Project Setup Sheet'!$A$20="Independent of Assumed Inflation Rate (See Notes)","",IF($D16="per Hour",'Labor Rates'!$D13*('Project Setup Sheet'!$F$54)^('Project Setup Sheet'!N$14-1),IF($D16="per FTE",'Labor Rates'!$I13*(('Project Setup Sheet'!$F$54)^('Project Setup Sheet'!N$14-1)),"&lt;-----Choose")))</f>
        <v>22.4522410968245</v>
      </c>
      <c r="R16" s="83" t="n">
        <f aca="false">IF('Project Setup Sheet'!$A$20="Independent of Assumed Inflation Rate (See Notes)","",IF($D16="per Hour",'Labor Rates'!$D13*('Project Setup Sheet'!$F$54)^('Project Setup Sheet'!O$14-1),IF($D16="per FTE",'Labor Rates'!$I13*(('Project Setup Sheet'!$F$54)^('Project Setup Sheet'!O$14-1)),"&lt;-----Choose")))</f>
        <v>23.0135471242451</v>
      </c>
      <c r="S16" s="83" t="n">
        <f aca="false">IF('Project Setup Sheet'!$A$20="Independent of Assumed Inflation Rate (See Notes)","",IF($D16="per Hour",'Labor Rates'!$D13*('Project Setup Sheet'!$F$54)^('Project Setup Sheet'!P$14-1),IF($D16="per FTE",'Labor Rates'!$I13*(('Project Setup Sheet'!$F$54)^('Project Setup Sheet'!P$14-1)),"&lt;-----Choose")))</f>
        <v>23.5888858023512</v>
      </c>
      <c r="T16" s="83" t="n">
        <f aca="false">IF('Project Setup Sheet'!$A$20="Independent of Assumed Inflation Rate (See Notes)","",IF($D16="per Hour",'Labor Rates'!$D13*('Project Setup Sheet'!$F$54)^('Project Setup Sheet'!Q$14-1),IF($D16="per FTE",'Labor Rates'!$I13*(('Project Setup Sheet'!$F$54)^('Project Setup Sheet'!Q$14-1)),"&lt;-----Choose")))</f>
        <v>24.17860794741</v>
      </c>
      <c r="U16" s="83" t="n">
        <f aca="false">IF('Project Setup Sheet'!$A$20="Independent of Assumed Inflation Rate (See Notes)","",IF($D16="per Hour",'Labor Rates'!$D13*('Project Setup Sheet'!$F$54)^('Project Setup Sheet'!R$14-1),IF($D16="per FTE",'Labor Rates'!$I13*(('Project Setup Sheet'!$F$54)^('Project Setup Sheet'!R$14-1)),"&lt;-----Choose")))</f>
        <v>24.7830731460953</v>
      </c>
      <c r="V16" s="83" t="n">
        <f aca="false">IF('Project Setup Sheet'!$A$20="Independent of Assumed Inflation Rate (See Notes)","",IF($D16="per Hour",'Labor Rates'!$D13*('Project Setup Sheet'!$F$54)^('Project Setup Sheet'!S$14-1),IF($D16="per FTE",'Labor Rates'!$I13*(('Project Setup Sheet'!$F$54)^('Project Setup Sheet'!S$14-1)),"&lt;-----Choose")))</f>
        <v>25.4026499747477</v>
      </c>
      <c r="W16" s="83" t="n">
        <f aca="false">IF('Project Setup Sheet'!$A$20="Independent of Assumed Inflation Rate (See Notes)","",IF($D16="per Hour",'Labor Rates'!$D13*('Project Setup Sheet'!$F$54)^('Project Setup Sheet'!T$14-1),IF($D16="per FTE",'Labor Rates'!$I13*(('Project Setup Sheet'!$F$54)^('Project Setup Sheet'!T$14-1)),"&lt;-----Choose")))</f>
        <v>26.0377162241163</v>
      </c>
      <c r="X16" s="83" t="n">
        <f aca="false">IF('Project Setup Sheet'!$A$20="Independent of Assumed Inflation Rate (See Notes)","",IF($D16="per Hour",'Labor Rates'!$D13*('Project Setup Sheet'!$F$54)^('Project Setup Sheet'!U$14-1),IF($D16="per FTE",'Labor Rates'!$I13*(('Project Setup Sheet'!$F$54)^('Project Setup Sheet'!U$14-1)),"&lt;-----Choose")))</f>
        <v>26.6886591297192</v>
      </c>
    </row>
    <row r="17" customFormat="false" ht="12.75" hidden="false" customHeight="false" outlineLevel="0" collapsed="false">
      <c r="A17" s="80" t="str">
        <f aca="false">IF('Labor Rates'!A14="","",'Labor Rates'!A14)</f>
        <v>Public Health Inspector</v>
      </c>
      <c r="B17" s="81" t="n">
        <f aca="false">'Labor Rates'!D14</f>
        <v>22.815</v>
      </c>
      <c r="C17" s="81" t="n">
        <f aca="false">'Labor Rates'!I14</f>
        <v>22.815</v>
      </c>
      <c r="D17" s="82" t="s">
        <v>73</v>
      </c>
      <c r="E17" s="83" t="n">
        <f aca="false">IF('Project Setup Sheet'!$A$20="Independent of Assumed Inflation Rate (See Notes)","",IF($D17="per Hour",'Labor Rates'!$D14*('Project Setup Sheet'!$F$54)^('Project Setup Sheet'!B$14-1),IF($D17="per FTE",'Labor Rates'!$I14*(('Project Setup Sheet'!$F$54)^('Project Setup Sheet'!B$14-1)),"&lt;-----Choose")))</f>
        <v>22.815</v>
      </c>
      <c r="F17" s="83" t="n">
        <f aca="false">IF('Project Setup Sheet'!$A$20="Independent of Assumed Inflation Rate (See Notes)","",IF($D17="per Hour",'Labor Rates'!$D14*('Project Setup Sheet'!$F$54)^('Project Setup Sheet'!C$14-1),IF($D17="per FTE",'Labor Rates'!$I14*(('Project Setup Sheet'!$F$54)^('Project Setup Sheet'!C$14-1)),"&lt;-----Choose")))</f>
        <v>23.385375</v>
      </c>
      <c r="G17" s="83" t="n">
        <f aca="false">IF('Project Setup Sheet'!$A$20="Independent of Assumed Inflation Rate (See Notes)","",IF($D17="per Hour",'Labor Rates'!$D14*('Project Setup Sheet'!$F$54)^('Project Setup Sheet'!D$14-1),IF($D17="per FTE",'Labor Rates'!$I14*(('Project Setup Sheet'!$F$54)^('Project Setup Sheet'!D$14-1)),"&lt;-----Choose")))</f>
        <v>23.970009375</v>
      </c>
      <c r="H17" s="83" t="n">
        <f aca="false">IF('Project Setup Sheet'!$A$20="Independent of Assumed Inflation Rate (See Notes)","",IF($D17="per Hour",'Labor Rates'!$D14*('Project Setup Sheet'!$F$54)^('Project Setup Sheet'!E$14-1),IF($D17="per FTE",'Labor Rates'!$I14*(('Project Setup Sheet'!$F$54)^('Project Setup Sheet'!E$14-1)),"&lt;-----Choose")))</f>
        <v>24.569259609375</v>
      </c>
      <c r="I17" s="83" t="n">
        <f aca="false">IF('Project Setup Sheet'!$A$20="Independent of Assumed Inflation Rate (See Notes)","",IF($D17="per Hour",'Labor Rates'!$D14*('Project Setup Sheet'!$F$54)^('Project Setup Sheet'!F$14-1),IF($D17="per FTE",'Labor Rates'!$I14*(('Project Setup Sheet'!$F$54)^('Project Setup Sheet'!F$14-1)),"&lt;-----Choose")))</f>
        <v>25.1834910996094</v>
      </c>
      <c r="J17" s="83" t="n">
        <f aca="false">IF('Project Setup Sheet'!$A$20="Independent of Assumed Inflation Rate (See Notes)","",IF($D17="per Hour",'Labor Rates'!$D14*('Project Setup Sheet'!$F$54)^('Project Setup Sheet'!G$14-1),IF($D17="per FTE",'Labor Rates'!$I14*(('Project Setup Sheet'!$F$54)^('Project Setup Sheet'!G$14-1)),"&lt;-----Choose")))</f>
        <v>25.8130783770996</v>
      </c>
      <c r="K17" s="83" t="n">
        <f aca="false">IF('Project Setup Sheet'!$A$20="Independent of Assumed Inflation Rate (See Notes)","",IF($D17="per Hour",'Labor Rates'!$D14*('Project Setup Sheet'!$F$54)^('Project Setup Sheet'!H$14-1),IF($D17="per FTE",'Labor Rates'!$I14*(('Project Setup Sheet'!$F$54)^('Project Setup Sheet'!H$14-1)),"&lt;-----Choose")))</f>
        <v>26.4584053365271</v>
      </c>
      <c r="L17" s="83" t="n">
        <f aca="false">IF('Project Setup Sheet'!$A$20="Independent of Assumed Inflation Rate (See Notes)","",IF($D17="per Hour",'Labor Rates'!$D14*('Project Setup Sheet'!$F$54)^('Project Setup Sheet'!I$14-1),IF($D17="per FTE",'Labor Rates'!$I14*(('Project Setup Sheet'!$F$54)^('Project Setup Sheet'!I$14-1)),"&lt;-----Choose")))</f>
        <v>27.1198654699403</v>
      </c>
      <c r="M17" s="83" t="n">
        <f aca="false">IF('Project Setup Sheet'!$A$20="Independent of Assumed Inflation Rate (See Notes)","",IF($D17="per Hour",'Labor Rates'!$D14*('Project Setup Sheet'!$F$54)^('Project Setup Sheet'!J$14-1),IF($D17="per FTE",'Labor Rates'!$I14*(('Project Setup Sheet'!$F$54)^('Project Setup Sheet'!J$14-1)),"&lt;-----Choose")))</f>
        <v>27.7978621066888</v>
      </c>
      <c r="N17" s="83" t="n">
        <f aca="false">IF('Project Setup Sheet'!$A$20="Independent of Assumed Inflation Rate (See Notes)","",IF($D17="per Hour",'Labor Rates'!$D14*('Project Setup Sheet'!$F$54)^('Project Setup Sheet'!K$14-1),IF($D17="per FTE",'Labor Rates'!$I14*(('Project Setup Sheet'!$F$54)^('Project Setup Sheet'!K$14-1)),"&lt;-----Choose")))</f>
        <v>28.492808659356</v>
      </c>
      <c r="O17" s="83" t="n">
        <f aca="false">IF('Project Setup Sheet'!$A$20="Independent of Assumed Inflation Rate (See Notes)","",IF($D17="per Hour",'Labor Rates'!$D14*('Project Setup Sheet'!$F$54)^('Project Setup Sheet'!L$14-1),IF($D17="per FTE",'Labor Rates'!$I14*(('Project Setup Sheet'!$F$54)^('Project Setup Sheet'!L$14-1)),"&lt;-----Choose")))</f>
        <v>29.2051288758399</v>
      </c>
      <c r="P17" s="83" t="n">
        <f aca="false">IF('Project Setup Sheet'!$A$20="Independent of Assumed Inflation Rate (See Notes)","",IF($D17="per Hour",'Labor Rates'!$D14*('Project Setup Sheet'!$F$54)^('Project Setup Sheet'!M$14-1),IF($D17="per FTE",'Labor Rates'!$I14*(('Project Setup Sheet'!$F$54)^('Project Setup Sheet'!M$14-1)),"&lt;-----Choose")))</f>
        <v>29.9352570977359</v>
      </c>
      <c r="Q17" s="83" t="n">
        <f aca="false">IF('Project Setup Sheet'!$A$20="Independent of Assumed Inflation Rate (See Notes)","",IF($D17="per Hour",'Labor Rates'!$D14*('Project Setup Sheet'!$F$54)^('Project Setup Sheet'!N$14-1),IF($D17="per FTE",'Labor Rates'!$I14*(('Project Setup Sheet'!$F$54)^('Project Setup Sheet'!N$14-1)),"&lt;-----Choose")))</f>
        <v>30.6836385251793</v>
      </c>
      <c r="R17" s="83" t="n">
        <f aca="false">IF('Project Setup Sheet'!$A$20="Independent of Assumed Inflation Rate (See Notes)","",IF($D17="per Hour",'Labor Rates'!$D14*('Project Setup Sheet'!$F$54)^('Project Setup Sheet'!O$14-1),IF($D17="per FTE",'Labor Rates'!$I14*(('Project Setup Sheet'!$F$54)^('Project Setup Sheet'!O$14-1)),"&lt;-----Choose")))</f>
        <v>31.4507294883087</v>
      </c>
      <c r="S17" s="83" t="n">
        <f aca="false">IF('Project Setup Sheet'!$A$20="Independent of Assumed Inflation Rate (See Notes)","",IF($D17="per Hour",'Labor Rates'!$D14*('Project Setup Sheet'!$F$54)^('Project Setup Sheet'!P$14-1),IF($D17="per FTE",'Labor Rates'!$I14*(('Project Setup Sheet'!$F$54)^('Project Setup Sheet'!P$14-1)),"&lt;-----Choose")))</f>
        <v>32.2369977255165</v>
      </c>
      <c r="T17" s="83" t="n">
        <f aca="false">IF('Project Setup Sheet'!$A$20="Independent of Assumed Inflation Rate (See Notes)","",IF($D17="per Hour",'Labor Rates'!$D14*('Project Setup Sheet'!$F$54)^('Project Setup Sheet'!Q$14-1),IF($D17="per FTE",'Labor Rates'!$I14*(('Project Setup Sheet'!$F$54)^('Project Setup Sheet'!Q$14-1)),"&lt;-----Choose")))</f>
        <v>33.0429226686544</v>
      </c>
      <c r="U17" s="83" t="n">
        <f aca="false">IF('Project Setup Sheet'!$A$20="Independent of Assumed Inflation Rate (See Notes)","",IF($D17="per Hour",'Labor Rates'!$D14*('Project Setup Sheet'!$F$54)^('Project Setup Sheet'!R$14-1),IF($D17="per FTE",'Labor Rates'!$I14*(('Project Setup Sheet'!$F$54)^('Project Setup Sheet'!R$14-1)),"&lt;-----Choose")))</f>
        <v>33.8689957353707</v>
      </c>
      <c r="V17" s="83" t="n">
        <f aca="false">IF('Project Setup Sheet'!$A$20="Independent of Assumed Inflation Rate (See Notes)","",IF($D17="per Hour",'Labor Rates'!$D14*('Project Setup Sheet'!$F$54)^('Project Setup Sheet'!S$14-1),IF($D17="per FTE",'Labor Rates'!$I14*(('Project Setup Sheet'!$F$54)^('Project Setup Sheet'!S$14-1)),"&lt;-----Choose")))</f>
        <v>34.715720628755</v>
      </c>
      <c r="W17" s="83" t="n">
        <f aca="false">IF('Project Setup Sheet'!$A$20="Independent of Assumed Inflation Rate (See Notes)","",IF($D17="per Hour",'Labor Rates'!$D14*('Project Setup Sheet'!$F$54)^('Project Setup Sheet'!T$14-1),IF($D17="per FTE",'Labor Rates'!$I14*(('Project Setup Sheet'!$F$54)^('Project Setup Sheet'!T$14-1)),"&lt;-----Choose")))</f>
        <v>35.5836136444739</v>
      </c>
      <c r="X17" s="83" t="n">
        <f aca="false">IF('Project Setup Sheet'!$A$20="Independent of Assumed Inflation Rate (See Notes)","",IF($D17="per Hour",'Labor Rates'!$D14*('Project Setup Sheet'!$F$54)^('Project Setup Sheet'!U$14-1),IF($D17="per FTE",'Labor Rates'!$I14*(('Project Setup Sheet'!$F$54)^('Project Setup Sheet'!U$14-1)),"&lt;-----Choose")))</f>
        <v>36.4732039855857</v>
      </c>
    </row>
    <row r="18" customFormat="false" ht="12.75" hidden="false" customHeight="false" outlineLevel="0" collapsed="false">
      <c r="A18" s="80" t="str">
        <f aca="false">IF('Labor Rates'!A15="","",'Labor Rates'!A15)</f>
        <v/>
      </c>
      <c r="B18" s="81" t="n">
        <f aca="false">'Labor Rates'!D15</f>
        <v>0</v>
      </c>
      <c r="C18" s="81" t="n">
        <f aca="false">'Labor Rates'!I15</f>
        <v>0</v>
      </c>
      <c r="D18" s="82" t="s">
        <v>73</v>
      </c>
      <c r="E18" s="83" t="n">
        <f aca="false">IF('Project Setup Sheet'!$A$20="Independent of Assumed Inflation Rate (See Notes)","",IF($D18="per Hour",'Labor Rates'!$D15*('Project Setup Sheet'!$F$54)^('Project Setup Sheet'!B$14-1),IF($D18="per FTE",'Labor Rates'!$I15*(('Project Setup Sheet'!$F$54)^('Project Setup Sheet'!B$14-1)),"&lt;-----Choose")))</f>
        <v>0</v>
      </c>
      <c r="F18" s="83" t="n">
        <f aca="false">IF('Project Setup Sheet'!$A$20="Independent of Assumed Inflation Rate (See Notes)","",IF($D18="per Hour",'Labor Rates'!$D15*('Project Setup Sheet'!$F$54)^('Project Setup Sheet'!C$14-1),IF($D18="per FTE",'Labor Rates'!$I15*(('Project Setup Sheet'!$F$54)^('Project Setup Sheet'!C$14-1)),"&lt;-----Choose")))</f>
        <v>0</v>
      </c>
      <c r="G18" s="83" t="n">
        <f aca="false">IF('Project Setup Sheet'!$A$20="Independent of Assumed Inflation Rate (See Notes)","",IF($D18="per Hour",'Labor Rates'!$D15*('Project Setup Sheet'!$F$54)^('Project Setup Sheet'!D$14-1),IF($D18="per FTE",'Labor Rates'!$I15*(('Project Setup Sheet'!$F$54)^('Project Setup Sheet'!D$14-1)),"&lt;-----Choose")))</f>
        <v>0</v>
      </c>
      <c r="H18" s="83" t="n">
        <f aca="false">IF('Project Setup Sheet'!$A$20="Independent of Assumed Inflation Rate (See Notes)","",IF($D18="per Hour",'Labor Rates'!$D15*('Project Setup Sheet'!$F$54)^('Project Setup Sheet'!E$14-1),IF($D18="per FTE",'Labor Rates'!$I15*(('Project Setup Sheet'!$F$54)^('Project Setup Sheet'!E$14-1)),"&lt;-----Choose")))</f>
        <v>0</v>
      </c>
      <c r="I18" s="83" t="n">
        <f aca="false">IF('Project Setup Sheet'!$A$20="Independent of Assumed Inflation Rate (See Notes)","",IF($D18="per Hour",'Labor Rates'!$D15*('Project Setup Sheet'!$F$54)^('Project Setup Sheet'!F$14-1),IF($D18="per FTE",'Labor Rates'!$I15*(('Project Setup Sheet'!$F$54)^('Project Setup Sheet'!F$14-1)),"&lt;-----Choose")))</f>
        <v>0</v>
      </c>
      <c r="J18" s="83" t="n">
        <f aca="false">IF('Project Setup Sheet'!$A$20="Independent of Assumed Inflation Rate (See Notes)","",IF($D18="per Hour",'Labor Rates'!$D15*('Project Setup Sheet'!$F$54)^('Project Setup Sheet'!G$14-1),IF($D18="per FTE",'Labor Rates'!$I15*(('Project Setup Sheet'!$F$54)^('Project Setup Sheet'!G$14-1)),"&lt;-----Choose")))</f>
        <v>0</v>
      </c>
      <c r="K18" s="83" t="n">
        <f aca="false">IF('Project Setup Sheet'!$A$20="Independent of Assumed Inflation Rate (See Notes)","",IF($D18="per Hour",'Labor Rates'!$D15*('Project Setup Sheet'!$F$54)^('Project Setup Sheet'!H$14-1),IF($D18="per FTE",'Labor Rates'!$I15*(('Project Setup Sheet'!$F$54)^('Project Setup Sheet'!H$14-1)),"&lt;-----Choose")))</f>
        <v>0</v>
      </c>
      <c r="L18" s="83" t="n">
        <f aca="false">IF('Project Setup Sheet'!$A$20="Independent of Assumed Inflation Rate (See Notes)","",IF($D18="per Hour",'Labor Rates'!$D15*('Project Setup Sheet'!$F$54)^('Project Setup Sheet'!I$14-1),IF($D18="per FTE",'Labor Rates'!$I15*(('Project Setup Sheet'!$F$54)^('Project Setup Sheet'!I$14-1)),"&lt;-----Choose")))</f>
        <v>0</v>
      </c>
      <c r="M18" s="83" t="n">
        <f aca="false">IF('Project Setup Sheet'!$A$20="Independent of Assumed Inflation Rate (See Notes)","",IF($D18="per Hour",'Labor Rates'!$D15*('Project Setup Sheet'!$F$54)^('Project Setup Sheet'!J$14-1),IF($D18="per FTE",'Labor Rates'!$I15*(('Project Setup Sheet'!$F$54)^('Project Setup Sheet'!J$14-1)),"&lt;-----Choose")))</f>
        <v>0</v>
      </c>
      <c r="N18" s="83" t="n">
        <f aca="false">IF('Project Setup Sheet'!$A$20="Independent of Assumed Inflation Rate (See Notes)","",IF($D18="per Hour",'Labor Rates'!$D15*('Project Setup Sheet'!$F$54)^('Project Setup Sheet'!K$14-1),IF($D18="per FTE",'Labor Rates'!$I15*(('Project Setup Sheet'!$F$54)^('Project Setup Sheet'!K$14-1)),"&lt;-----Choose")))</f>
        <v>0</v>
      </c>
      <c r="O18" s="83" t="n">
        <f aca="false">IF('Project Setup Sheet'!$A$20="Independent of Assumed Inflation Rate (See Notes)","",IF($D18="per Hour",'Labor Rates'!$D15*('Project Setup Sheet'!$F$54)^('Project Setup Sheet'!L$14-1),IF($D18="per FTE",'Labor Rates'!$I15*(('Project Setup Sheet'!$F$54)^('Project Setup Sheet'!L$14-1)),"&lt;-----Choose")))</f>
        <v>0</v>
      </c>
      <c r="P18" s="83" t="n">
        <f aca="false">IF('Project Setup Sheet'!$A$20="Independent of Assumed Inflation Rate (See Notes)","",IF($D18="per Hour",'Labor Rates'!$D15*('Project Setup Sheet'!$F$54)^('Project Setup Sheet'!M$14-1),IF($D18="per FTE",'Labor Rates'!$I15*(('Project Setup Sheet'!$F$54)^('Project Setup Sheet'!M$14-1)),"&lt;-----Choose")))</f>
        <v>0</v>
      </c>
      <c r="Q18" s="83" t="n">
        <f aca="false">IF('Project Setup Sheet'!$A$20="Independent of Assumed Inflation Rate (See Notes)","",IF($D18="per Hour",'Labor Rates'!$D15*('Project Setup Sheet'!$F$54)^('Project Setup Sheet'!N$14-1),IF($D18="per FTE",'Labor Rates'!$I15*(('Project Setup Sheet'!$F$54)^('Project Setup Sheet'!N$14-1)),"&lt;-----Choose")))</f>
        <v>0</v>
      </c>
      <c r="R18" s="83" t="n">
        <f aca="false">IF('Project Setup Sheet'!$A$20="Independent of Assumed Inflation Rate (See Notes)","",IF($D18="per Hour",'Labor Rates'!$D15*('Project Setup Sheet'!$F$54)^('Project Setup Sheet'!O$14-1),IF($D18="per FTE",'Labor Rates'!$I15*(('Project Setup Sheet'!$F$54)^('Project Setup Sheet'!O$14-1)),"&lt;-----Choose")))</f>
        <v>0</v>
      </c>
      <c r="S18" s="83" t="n">
        <f aca="false">IF('Project Setup Sheet'!$A$20="Independent of Assumed Inflation Rate (See Notes)","",IF($D18="per Hour",'Labor Rates'!$D15*('Project Setup Sheet'!$F$54)^('Project Setup Sheet'!P$14-1),IF($D18="per FTE",'Labor Rates'!$I15*(('Project Setup Sheet'!$F$54)^('Project Setup Sheet'!P$14-1)),"&lt;-----Choose")))</f>
        <v>0</v>
      </c>
      <c r="T18" s="83" t="n">
        <f aca="false">IF('Project Setup Sheet'!$A$20="Independent of Assumed Inflation Rate (See Notes)","",IF($D18="per Hour",'Labor Rates'!$D15*('Project Setup Sheet'!$F$54)^('Project Setup Sheet'!Q$14-1),IF($D18="per FTE",'Labor Rates'!$I15*(('Project Setup Sheet'!$F$54)^('Project Setup Sheet'!Q$14-1)),"&lt;-----Choose")))</f>
        <v>0</v>
      </c>
      <c r="U18" s="83" t="n">
        <f aca="false">IF('Project Setup Sheet'!$A$20="Independent of Assumed Inflation Rate (See Notes)","",IF($D18="per Hour",'Labor Rates'!$D15*('Project Setup Sheet'!$F$54)^('Project Setup Sheet'!R$14-1),IF($D18="per FTE",'Labor Rates'!$I15*(('Project Setup Sheet'!$F$54)^('Project Setup Sheet'!R$14-1)),"&lt;-----Choose")))</f>
        <v>0</v>
      </c>
      <c r="V18" s="83" t="n">
        <f aca="false">IF('Project Setup Sheet'!$A$20="Independent of Assumed Inflation Rate (See Notes)","",IF($D18="per Hour",'Labor Rates'!$D15*('Project Setup Sheet'!$F$54)^('Project Setup Sheet'!S$14-1),IF($D18="per FTE",'Labor Rates'!$I15*(('Project Setup Sheet'!$F$54)^('Project Setup Sheet'!S$14-1)),"&lt;-----Choose")))</f>
        <v>0</v>
      </c>
      <c r="W18" s="83" t="n">
        <f aca="false">IF('Project Setup Sheet'!$A$20="Independent of Assumed Inflation Rate (See Notes)","",IF($D18="per Hour",'Labor Rates'!$D15*('Project Setup Sheet'!$F$54)^('Project Setup Sheet'!T$14-1),IF($D18="per FTE",'Labor Rates'!$I15*(('Project Setup Sheet'!$F$54)^('Project Setup Sheet'!T$14-1)),"&lt;-----Choose")))</f>
        <v>0</v>
      </c>
      <c r="X18" s="83" t="n">
        <f aca="false">IF('Project Setup Sheet'!$A$20="Independent of Assumed Inflation Rate (See Notes)","",IF($D18="per Hour",'Labor Rates'!$D15*('Project Setup Sheet'!$F$54)^('Project Setup Sheet'!U$14-1),IF($D18="per FTE",'Labor Rates'!$I15*(('Project Setup Sheet'!$F$54)^('Project Setup Sheet'!U$14-1)),"&lt;-----Choose")))</f>
        <v>0</v>
      </c>
    </row>
    <row r="19" customFormat="false" ht="12.75" hidden="false" customHeight="false" outlineLevel="0" collapsed="false">
      <c r="A19" s="80" t="str">
        <f aca="false">IF('Labor Rates'!A16="","",'Labor Rates'!A16)</f>
        <v/>
      </c>
      <c r="B19" s="81" t="n">
        <f aca="false">'Labor Rates'!D16</f>
        <v>0</v>
      </c>
      <c r="C19" s="81" t="n">
        <f aca="false">'Labor Rates'!I16</f>
        <v>0</v>
      </c>
      <c r="D19" s="82" t="s">
        <v>73</v>
      </c>
      <c r="E19" s="83" t="n">
        <f aca="false">IF('Project Setup Sheet'!$A$20="Independent of Assumed Inflation Rate (See Notes)","",IF($D19="per Hour",'Labor Rates'!$D16*('Project Setup Sheet'!$F$54)^('Project Setup Sheet'!B$14-1),IF($D19="per FTE",'Labor Rates'!$I16*(('Project Setup Sheet'!$F$54)^('Project Setup Sheet'!B$14-1)),"&lt;-----Choose")))</f>
        <v>0</v>
      </c>
      <c r="F19" s="83" t="n">
        <f aca="false">IF('Project Setup Sheet'!$A$20="Independent of Assumed Inflation Rate (See Notes)","",IF($D19="per Hour",'Labor Rates'!$D16*('Project Setup Sheet'!$F$54)^('Project Setup Sheet'!C$14-1),IF($D19="per FTE",'Labor Rates'!$I16*(('Project Setup Sheet'!$F$54)^('Project Setup Sheet'!C$14-1)),"&lt;-----Choose")))</f>
        <v>0</v>
      </c>
      <c r="G19" s="83" t="n">
        <f aca="false">IF('Project Setup Sheet'!$A$20="Independent of Assumed Inflation Rate (See Notes)","",IF($D19="per Hour",'Labor Rates'!$D16*('Project Setup Sheet'!$F$54)^('Project Setup Sheet'!D$14-1),IF($D19="per FTE",'Labor Rates'!$I16*(('Project Setup Sheet'!$F$54)^('Project Setup Sheet'!D$14-1)),"&lt;-----Choose")))</f>
        <v>0</v>
      </c>
      <c r="H19" s="83" t="n">
        <f aca="false">IF('Project Setup Sheet'!$A$20="Independent of Assumed Inflation Rate (See Notes)","",IF($D19="per Hour",'Labor Rates'!$D16*('Project Setup Sheet'!$F$54)^('Project Setup Sheet'!E$14-1),IF($D19="per FTE",'Labor Rates'!$I16*(('Project Setup Sheet'!$F$54)^('Project Setup Sheet'!E$14-1)),"&lt;-----Choose")))</f>
        <v>0</v>
      </c>
      <c r="I19" s="83" t="n">
        <f aca="false">IF('Project Setup Sheet'!$A$20="Independent of Assumed Inflation Rate (See Notes)","",IF($D19="per Hour",'Labor Rates'!$D16*('Project Setup Sheet'!$F$54)^('Project Setup Sheet'!F$14-1),IF($D19="per FTE",'Labor Rates'!$I16*(('Project Setup Sheet'!$F$54)^('Project Setup Sheet'!F$14-1)),"&lt;-----Choose")))</f>
        <v>0</v>
      </c>
      <c r="J19" s="83" t="n">
        <f aca="false">IF('Project Setup Sheet'!$A$20="Independent of Assumed Inflation Rate (See Notes)","",IF($D19="per Hour",'Labor Rates'!$D16*('Project Setup Sheet'!$F$54)^('Project Setup Sheet'!G$14-1),IF($D19="per FTE",'Labor Rates'!$I16*(('Project Setup Sheet'!$F$54)^('Project Setup Sheet'!G$14-1)),"&lt;-----Choose")))</f>
        <v>0</v>
      </c>
      <c r="K19" s="83" t="n">
        <f aca="false">IF('Project Setup Sheet'!$A$20="Independent of Assumed Inflation Rate (See Notes)","",IF($D19="per Hour",'Labor Rates'!$D16*('Project Setup Sheet'!$F$54)^('Project Setup Sheet'!H$14-1),IF($D19="per FTE",'Labor Rates'!$I16*(('Project Setup Sheet'!$F$54)^('Project Setup Sheet'!H$14-1)),"&lt;-----Choose")))</f>
        <v>0</v>
      </c>
      <c r="L19" s="83" t="n">
        <f aca="false">IF('Project Setup Sheet'!$A$20="Independent of Assumed Inflation Rate (See Notes)","",IF($D19="per Hour",'Labor Rates'!$D16*('Project Setup Sheet'!$F$54)^('Project Setup Sheet'!I$14-1),IF($D19="per FTE",'Labor Rates'!$I16*(('Project Setup Sheet'!$F$54)^('Project Setup Sheet'!I$14-1)),"&lt;-----Choose")))</f>
        <v>0</v>
      </c>
      <c r="M19" s="83" t="n">
        <f aca="false">IF('Project Setup Sheet'!$A$20="Independent of Assumed Inflation Rate (See Notes)","",IF($D19="per Hour",'Labor Rates'!$D16*('Project Setup Sheet'!$F$54)^('Project Setup Sheet'!J$14-1),IF($D19="per FTE",'Labor Rates'!$I16*(('Project Setup Sheet'!$F$54)^('Project Setup Sheet'!J$14-1)),"&lt;-----Choose")))</f>
        <v>0</v>
      </c>
      <c r="N19" s="83" t="n">
        <f aca="false">IF('Project Setup Sheet'!$A$20="Independent of Assumed Inflation Rate (See Notes)","",IF($D19="per Hour",'Labor Rates'!$D16*('Project Setup Sheet'!$F$54)^('Project Setup Sheet'!K$14-1),IF($D19="per FTE",'Labor Rates'!$I16*(('Project Setup Sheet'!$F$54)^('Project Setup Sheet'!K$14-1)),"&lt;-----Choose")))</f>
        <v>0</v>
      </c>
      <c r="O19" s="83" t="n">
        <f aca="false">IF('Project Setup Sheet'!$A$20="Independent of Assumed Inflation Rate (See Notes)","",IF($D19="per Hour",'Labor Rates'!$D16*('Project Setup Sheet'!$F$54)^('Project Setup Sheet'!L$14-1),IF($D19="per FTE",'Labor Rates'!$I16*(('Project Setup Sheet'!$F$54)^('Project Setup Sheet'!L$14-1)),"&lt;-----Choose")))</f>
        <v>0</v>
      </c>
      <c r="P19" s="83" t="n">
        <f aca="false">IF('Project Setup Sheet'!$A$20="Independent of Assumed Inflation Rate (See Notes)","",IF($D19="per Hour",'Labor Rates'!$D16*('Project Setup Sheet'!$F$54)^('Project Setup Sheet'!M$14-1),IF($D19="per FTE",'Labor Rates'!$I16*(('Project Setup Sheet'!$F$54)^('Project Setup Sheet'!M$14-1)),"&lt;-----Choose")))</f>
        <v>0</v>
      </c>
      <c r="Q19" s="83" t="n">
        <f aca="false">IF('Project Setup Sheet'!$A$20="Independent of Assumed Inflation Rate (See Notes)","",IF($D19="per Hour",'Labor Rates'!$D16*('Project Setup Sheet'!$F$54)^('Project Setup Sheet'!N$14-1),IF($D19="per FTE",'Labor Rates'!$I16*(('Project Setup Sheet'!$F$54)^('Project Setup Sheet'!N$14-1)),"&lt;-----Choose")))</f>
        <v>0</v>
      </c>
      <c r="R19" s="83" t="n">
        <f aca="false">IF('Project Setup Sheet'!$A$20="Independent of Assumed Inflation Rate (See Notes)","",IF($D19="per Hour",'Labor Rates'!$D16*('Project Setup Sheet'!$F$54)^('Project Setup Sheet'!O$14-1),IF($D19="per FTE",'Labor Rates'!$I16*(('Project Setup Sheet'!$F$54)^('Project Setup Sheet'!O$14-1)),"&lt;-----Choose")))</f>
        <v>0</v>
      </c>
      <c r="S19" s="83" t="n">
        <f aca="false">IF('Project Setup Sheet'!$A$20="Independent of Assumed Inflation Rate (See Notes)","",IF($D19="per Hour",'Labor Rates'!$D16*('Project Setup Sheet'!$F$54)^('Project Setup Sheet'!P$14-1),IF($D19="per FTE",'Labor Rates'!$I16*(('Project Setup Sheet'!$F$54)^('Project Setup Sheet'!P$14-1)),"&lt;-----Choose")))</f>
        <v>0</v>
      </c>
      <c r="T19" s="83" t="n">
        <f aca="false">IF('Project Setup Sheet'!$A$20="Independent of Assumed Inflation Rate (See Notes)","",IF($D19="per Hour",'Labor Rates'!$D16*('Project Setup Sheet'!$F$54)^('Project Setup Sheet'!Q$14-1),IF($D19="per FTE",'Labor Rates'!$I16*(('Project Setup Sheet'!$F$54)^('Project Setup Sheet'!Q$14-1)),"&lt;-----Choose")))</f>
        <v>0</v>
      </c>
      <c r="U19" s="83" t="n">
        <f aca="false">IF('Project Setup Sheet'!$A$20="Independent of Assumed Inflation Rate (See Notes)","",IF($D19="per Hour",'Labor Rates'!$D16*('Project Setup Sheet'!$F$54)^('Project Setup Sheet'!R$14-1),IF($D19="per FTE",'Labor Rates'!$I16*(('Project Setup Sheet'!$F$54)^('Project Setup Sheet'!R$14-1)),"&lt;-----Choose")))</f>
        <v>0</v>
      </c>
      <c r="V19" s="83" t="n">
        <f aca="false">IF('Project Setup Sheet'!$A$20="Independent of Assumed Inflation Rate (See Notes)","",IF($D19="per Hour",'Labor Rates'!$D16*('Project Setup Sheet'!$F$54)^('Project Setup Sheet'!S$14-1),IF($D19="per FTE",'Labor Rates'!$I16*(('Project Setup Sheet'!$F$54)^('Project Setup Sheet'!S$14-1)),"&lt;-----Choose")))</f>
        <v>0</v>
      </c>
      <c r="W19" s="83" t="n">
        <f aca="false">IF('Project Setup Sheet'!$A$20="Independent of Assumed Inflation Rate (See Notes)","",IF($D19="per Hour",'Labor Rates'!$D16*('Project Setup Sheet'!$F$54)^('Project Setup Sheet'!T$14-1),IF($D19="per FTE",'Labor Rates'!$I16*(('Project Setup Sheet'!$F$54)^('Project Setup Sheet'!T$14-1)),"&lt;-----Choose")))</f>
        <v>0</v>
      </c>
      <c r="X19" s="83" t="n">
        <f aca="false">IF('Project Setup Sheet'!$A$20="Independent of Assumed Inflation Rate (See Notes)","",IF($D19="per Hour",'Labor Rates'!$D16*('Project Setup Sheet'!$F$54)^('Project Setup Sheet'!U$14-1),IF($D19="per FTE",'Labor Rates'!$I16*(('Project Setup Sheet'!$F$54)^('Project Setup Sheet'!U$14-1)),"&lt;-----Choose")))</f>
        <v>0</v>
      </c>
    </row>
    <row r="20" customFormat="false" ht="12.75" hidden="false" customHeight="false" outlineLevel="0" collapsed="false">
      <c r="A20" s="80" t="str">
        <f aca="false">IF('Labor Rates'!A17="","",'Labor Rates'!A17)</f>
        <v/>
      </c>
      <c r="B20" s="81" t="n">
        <f aca="false">'Labor Rates'!D17</f>
        <v>0</v>
      </c>
      <c r="C20" s="81" t="n">
        <f aca="false">'Labor Rates'!I17</f>
        <v>0</v>
      </c>
      <c r="D20" s="82" t="s">
        <v>73</v>
      </c>
      <c r="E20" s="83" t="n">
        <f aca="false">IF('Project Setup Sheet'!$A$20="Independent of Assumed Inflation Rate (See Notes)","",IF($D20="per Hour",'Labor Rates'!$D17*('Project Setup Sheet'!$F$54)^('Project Setup Sheet'!B$14-1),IF($D20="per FTE",'Labor Rates'!$I17*(('Project Setup Sheet'!$F$54)^('Project Setup Sheet'!B$14-1)),"&lt;-----Choose")))</f>
        <v>0</v>
      </c>
      <c r="F20" s="83" t="n">
        <f aca="false">IF('Project Setup Sheet'!$A$20="Independent of Assumed Inflation Rate (See Notes)","",IF($D20="per Hour",'Labor Rates'!$D17*('Project Setup Sheet'!$F$54)^('Project Setup Sheet'!C$14-1),IF($D20="per FTE",'Labor Rates'!$I17*(('Project Setup Sheet'!$F$54)^('Project Setup Sheet'!C$14-1)),"&lt;-----Choose")))</f>
        <v>0</v>
      </c>
      <c r="G20" s="83" t="n">
        <f aca="false">IF('Project Setup Sheet'!$A$20="Independent of Assumed Inflation Rate (See Notes)","",IF($D20="per Hour",'Labor Rates'!$D17*('Project Setup Sheet'!$F$54)^('Project Setup Sheet'!D$14-1),IF($D20="per FTE",'Labor Rates'!$I17*(('Project Setup Sheet'!$F$54)^('Project Setup Sheet'!D$14-1)),"&lt;-----Choose")))</f>
        <v>0</v>
      </c>
      <c r="H20" s="83" t="n">
        <f aca="false">IF('Project Setup Sheet'!$A$20="Independent of Assumed Inflation Rate (See Notes)","",IF($D20="per Hour",'Labor Rates'!$D17*('Project Setup Sheet'!$F$54)^('Project Setup Sheet'!E$14-1),IF($D20="per FTE",'Labor Rates'!$I17*(('Project Setup Sheet'!$F$54)^('Project Setup Sheet'!E$14-1)),"&lt;-----Choose")))</f>
        <v>0</v>
      </c>
      <c r="I20" s="83" t="n">
        <f aca="false">IF('Project Setup Sheet'!$A$20="Independent of Assumed Inflation Rate (See Notes)","",IF($D20="per Hour",'Labor Rates'!$D17*('Project Setup Sheet'!$F$54)^('Project Setup Sheet'!F$14-1),IF($D20="per FTE",'Labor Rates'!$I17*(('Project Setup Sheet'!$F$54)^('Project Setup Sheet'!F$14-1)),"&lt;-----Choose")))</f>
        <v>0</v>
      </c>
      <c r="J20" s="83" t="n">
        <f aca="false">IF('Project Setup Sheet'!$A$20="Independent of Assumed Inflation Rate (See Notes)","",IF($D20="per Hour",'Labor Rates'!$D17*('Project Setup Sheet'!$F$54)^('Project Setup Sheet'!G$14-1),IF($D20="per FTE",'Labor Rates'!$I17*(('Project Setup Sheet'!$F$54)^('Project Setup Sheet'!G$14-1)),"&lt;-----Choose")))</f>
        <v>0</v>
      </c>
      <c r="K20" s="83" t="n">
        <f aca="false">IF('Project Setup Sheet'!$A$20="Independent of Assumed Inflation Rate (See Notes)","",IF($D20="per Hour",'Labor Rates'!$D17*('Project Setup Sheet'!$F$54)^('Project Setup Sheet'!H$14-1),IF($D20="per FTE",'Labor Rates'!$I17*(('Project Setup Sheet'!$F$54)^('Project Setup Sheet'!H$14-1)),"&lt;-----Choose")))</f>
        <v>0</v>
      </c>
      <c r="L20" s="83" t="n">
        <f aca="false">IF('Project Setup Sheet'!$A$20="Independent of Assumed Inflation Rate (See Notes)","",IF($D20="per Hour",'Labor Rates'!$D17*('Project Setup Sheet'!$F$54)^('Project Setup Sheet'!I$14-1),IF($D20="per FTE",'Labor Rates'!$I17*(('Project Setup Sheet'!$F$54)^('Project Setup Sheet'!I$14-1)),"&lt;-----Choose")))</f>
        <v>0</v>
      </c>
      <c r="M20" s="83" t="n">
        <f aca="false">IF('Project Setup Sheet'!$A$20="Independent of Assumed Inflation Rate (See Notes)","",IF($D20="per Hour",'Labor Rates'!$D17*('Project Setup Sheet'!$F$54)^('Project Setup Sheet'!J$14-1),IF($D20="per FTE",'Labor Rates'!$I17*(('Project Setup Sheet'!$F$54)^('Project Setup Sheet'!J$14-1)),"&lt;-----Choose")))</f>
        <v>0</v>
      </c>
      <c r="N20" s="83" t="n">
        <f aca="false">IF('Project Setup Sheet'!$A$20="Independent of Assumed Inflation Rate (See Notes)","",IF($D20="per Hour",'Labor Rates'!$D17*('Project Setup Sheet'!$F$54)^('Project Setup Sheet'!K$14-1),IF($D20="per FTE",'Labor Rates'!$I17*(('Project Setup Sheet'!$F$54)^('Project Setup Sheet'!K$14-1)),"&lt;-----Choose")))</f>
        <v>0</v>
      </c>
      <c r="O20" s="83" t="n">
        <f aca="false">IF('Project Setup Sheet'!$A$20="Independent of Assumed Inflation Rate (See Notes)","",IF($D20="per Hour",'Labor Rates'!$D17*('Project Setup Sheet'!$F$54)^('Project Setup Sheet'!L$14-1),IF($D20="per FTE",'Labor Rates'!$I17*(('Project Setup Sheet'!$F$54)^('Project Setup Sheet'!L$14-1)),"&lt;-----Choose")))</f>
        <v>0</v>
      </c>
      <c r="P20" s="83" t="n">
        <f aca="false">IF('Project Setup Sheet'!$A$20="Independent of Assumed Inflation Rate (See Notes)","",IF($D20="per Hour",'Labor Rates'!$D17*('Project Setup Sheet'!$F$54)^('Project Setup Sheet'!M$14-1),IF($D20="per FTE",'Labor Rates'!$I17*(('Project Setup Sheet'!$F$54)^('Project Setup Sheet'!M$14-1)),"&lt;-----Choose")))</f>
        <v>0</v>
      </c>
      <c r="Q20" s="83" t="n">
        <f aca="false">IF('Project Setup Sheet'!$A$20="Independent of Assumed Inflation Rate (See Notes)","",IF($D20="per Hour",'Labor Rates'!$D17*('Project Setup Sheet'!$F$54)^('Project Setup Sheet'!N$14-1),IF($D20="per FTE",'Labor Rates'!$I17*(('Project Setup Sheet'!$F$54)^('Project Setup Sheet'!N$14-1)),"&lt;-----Choose")))</f>
        <v>0</v>
      </c>
      <c r="R20" s="83" t="n">
        <f aca="false">IF('Project Setup Sheet'!$A$20="Independent of Assumed Inflation Rate (See Notes)","",IF($D20="per Hour",'Labor Rates'!$D17*('Project Setup Sheet'!$F$54)^('Project Setup Sheet'!O$14-1),IF($D20="per FTE",'Labor Rates'!$I17*(('Project Setup Sheet'!$F$54)^('Project Setup Sheet'!O$14-1)),"&lt;-----Choose")))</f>
        <v>0</v>
      </c>
      <c r="S20" s="83" t="n">
        <f aca="false">IF('Project Setup Sheet'!$A$20="Independent of Assumed Inflation Rate (See Notes)","",IF($D20="per Hour",'Labor Rates'!$D17*('Project Setup Sheet'!$F$54)^('Project Setup Sheet'!P$14-1),IF($D20="per FTE",'Labor Rates'!$I17*(('Project Setup Sheet'!$F$54)^('Project Setup Sheet'!P$14-1)),"&lt;-----Choose")))</f>
        <v>0</v>
      </c>
      <c r="T20" s="83" t="n">
        <f aca="false">IF('Project Setup Sheet'!$A$20="Independent of Assumed Inflation Rate (See Notes)","",IF($D20="per Hour",'Labor Rates'!$D17*('Project Setup Sheet'!$F$54)^('Project Setup Sheet'!Q$14-1),IF($D20="per FTE",'Labor Rates'!$I17*(('Project Setup Sheet'!$F$54)^('Project Setup Sheet'!Q$14-1)),"&lt;-----Choose")))</f>
        <v>0</v>
      </c>
      <c r="U20" s="83" t="n">
        <f aca="false">IF('Project Setup Sheet'!$A$20="Independent of Assumed Inflation Rate (See Notes)","",IF($D20="per Hour",'Labor Rates'!$D17*('Project Setup Sheet'!$F$54)^('Project Setup Sheet'!R$14-1),IF($D20="per FTE",'Labor Rates'!$I17*(('Project Setup Sheet'!$F$54)^('Project Setup Sheet'!R$14-1)),"&lt;-----Choose")))</f>
        <v>0</v>
      </c>
      <c r="V20" s="83" t="n">
        <f aca="false">IF('Project Setup Sheet'!$A$20="Independent of Assumed Inflation Rate (See Notes)","",IF($D20="per Hour",'Labor Rates'!$D17*('Project Setup Sheet'!$F$54)^('Project Setup Sheet'!S$14-1),IF($D20="per FTE",'Labor Rates'!$I17*(('Project Setup Sheet'!$F$54)^('Project Setup Sheet'!S$14-1)),"&lt;-----Choose")))</f>
        <v>0</v>
      </c>
      <c r="W20" s="83" t="n">
        <f aca="false">IF('Project Setup Sheet'!$A$20="Independent of Assumed Inflation Rate (See Notes)","",IF($D20="per Hour",'Labor Rates'!$D17*('Project Setup Sheet'!$F$54)^('Project Setup Sheet'!T$14-1),IF($D20="per FTE",'Labor Rates'!$I17*(('Project Setup Sheet'!$F$54)^('Project Setup Sheet'!T$14-1)),"&lt;-----Choose")))</f>
        <v>0</v>
      </c>
      <c r="X20" s="83" t="n">
        <f aca="false">IF('Project Setup Sheet'!$A$20="Independent of Assumed Inflation Rate (See Notes)","",IF($D20="per Hour",'Labor Rates'!$D17*('Project Setup Sheet'!$F$54)^('Project Setup Sheet'!U$14-1),IF($D20="per FTE",'Labor Rates'!$I17*(('Project Setup Sheet'!$F$54)^('Project Setup Sheet'!U$14-1)),"&lt;-----Choose")))</f>
        <v>0</v>
      </c>
    </row>
    <row r="21" customFormat="false" ht="12.75" hidden="false" customHeight="false" outlineLevel="0" collapsed="false">
      <c r="A21" s="80" t="str">
        <f aca="false">IF('Labor Rates'!A18="","",'Labor Rates'!A18)</f>
        <v/>
      </c>
      <c r="B21" s="81" t="n">
        <f aca="false">'Labor Rates'!D18</f>
        <v>0</v>
      </c>
      <c r="C21" s="81" t="n">
        <f aca="false">'Labor Rates'!I18</f>
        <v>0</v>
      </c>
      <c r="D21" s="82" t="s">
        <v>73</v>
      </c>
      <c r="E21" s="83" t="n">
        <f aca="false">IF('Project Setup Sheet'!$A$20="Independent of Assumed Inflation Rate (See Notes)","",IF($D21="per Hour",'Labor Rates'!$D18*('Project Setup Sheet'!$F$54)^('Project Setup Sheet'!B$14-1),IF($D21="per FTE",'Labor Rates'!$I18*(('Project Setup Sheet'!$F$54)^('Project Setup Sheet'!B$14-1)),"&lt;-----Choose")))</f>
        <v>0</v>
      </c>
      <c r="F21" s="83" t="n">
        <f aca="false">IF('Project Setup Sheet'!$A$20="Independent of Assumed Inflation Rate (See Notes)","",IF($D21="per Hour",'Labor Rates'!$D18*('Project Setup Sheet'!$F$54)^('Project Setup Sheet'!C$14-1),IF($D21="per FTE",'Labor Rates'!$I18*(('Project Setup Sheet'!$F$54)^('Project Setup Sheet'!C$14-1)),"&lt;-----Choose")))</f>
        <v>0</v>
      </c>
      <c r="G21" s="83" t="n">
        <f aca="false">IF('Project Setup Sheet'!$A$20="Independent of Assumed Inflation Rate (See Notes)","",IF($D21="per Hour",'Labor Rates'!$D18*('Project Setup Sheet'!$F$54)^('Project Setup Sheet'!D$14-1),IF($D21="per FTE",'Labor Rates'!$I18*(('Project Setup Sheet'!$F$54)^('Project Setup Sheet'!D$14-1)),"&lt;-----Choose")))</f>
        <v>0</v>
      </c>
      <c r="H21" s="83" t="n">
        <f aca="false">IF('Project Setup Sheet'!$A$20="Independent of Assumed Inflation Rate (See Notes)","",IF($D21="per Hour",'Labor Rates'!$D18*('Project Setup Sheet'!$F$54)^('Project Setup Sheet'!E$14-1),IF($D21="per FTE",'Labor Rates'!$I18*(('Project Setup Sheet'!$F$54)^('Project Setup Sheet'!E$14-1)),"&lt;-----Choose")))</f>
        <v>0</v>
      </c>
      <c r="I21" s="83" t="n">
        <f aca="false">IF('Project Setup Sheet'!$A$20="Independent of Assumed Inflation Rate (See Notes)","",IF($D21="per Hour",'Labor Rates'!$D18*('Project Setup Sheet'!$F$54)^('Project Setup Sheet'!F$14-1),IF($D21="per FTE",'Labor Rates'!$I18*(('Project Setup Sheet'!$F$54)^('Project Setup Sheet'!F$14-1)),"&lt;-----Choose")))</f>
        <v>0</v>
      </c>
      <c r="J21" s="83" t="n">
        <f aca="false">IF('Project Setup Sheet'!$A$20="Independent of Assumed Inflation Rate (See Notes)","",IF($D21="per Hour",'Labor Rates'!$D18*('Project Setup Sheet'!$F$54)^('Project Setup Sheet'!G$14-1),IF($D21="per FTE",'Labor Rates'!$I18*(('Project Setup Sheet'!$F$54)^('Project Setup Sheet'!G$14-1)),"&lt;-----Choose")))</f>
        <v>0</v>
      </c>
      <c r="K21" s="83" t="n">
        <f aca="false">IF('Project Setup Sheet'!$A$20="Independent of Assumed Inflation Rate (See Notes)","",IF($D21="per Hour",'Labor Rates'!$D18*('Project Setup Sheet'!$F$54)^('Project Setup Sheet'!H$14-1),IF($D21="per FTE",'Labor Rates'!$I18*(('Project Setup Sheet'!$F$54)^('Project Setup Sheet'!H$14-1)),"&lt;-----Choose")))</f>
        <v>0</v>
      </c>
      <c r="L21" s="83" t="n">
        <f aca="false">IF('Project Setup Sheet'!$A$20="Independent of Assumed Inflation Rate (See Notes)","",IF($D21="per Hour",'Labor Rates'!$D18*('Project Setup Sheet'!$F$54)^('Project Setup Sheet'!I$14-1),IF($D21="per FTE",'Labor Rates'!$I18*(('Project Setup Sheet'!$F$54)^('Project Setup Sheet'!I$14-1)),"&lt;-----Choose")))</f>
        <v>0</v>
      </c>
      <c r="M21" s="83" t="n">
        <f aca="false">IF('Project Setup Sheet'!$A$20="Independent of Assumed Inflation Rate (See Notes)","",IF($D21="per Hour",'Labor Rates'!$D18*('Project Setup Sheet'!$F$54)^('Project Setup Sheet'!J$14-1),IF($D21="per FTE",'Labor Rates'!$I18*(('Project Setup Sheet'!$F$54)^('Project Setup Sheet'!J$14-1)),"&lt;-----Choose")))</f>
        <v>0</v>
      </c>
      <c r="N21" s="83" t="n">
        <f aca="false">IF('Project Setup Sheet'!$A$20="Independent of Assumed Inflation Rate (See Notes)","",IF($D21="per Hour",'Labor Rates'!$D18*('Project Setup Sheet'!$F$54)^('Project Setup Sheet'!K$14-1),IF($D21="per FTE",'Labor Rates'!$I18*(('Project Setup Sheet'!$F$54)^('Project Setup Sheet'!K$14-1)),"&lt;-----Choose")))</f>
        <v>0</v>
      </c>
      <c r="O21" s="83" t="n">
        <f aca="false">IF('Project Setup Sheet'!$A$20="Independent of Assumed Inflation Rate (See Notes)","",IF($D21="per Hour",'Labor Rates'!$D18*('Project Setup Sheet'!$F$54)^('Project Setup Sheet'!L$14-1),IF($D21="per FTE",'Labor Rates'!$I18*(('Project Setup Sheet'!$F$54)^('Project Setup Sheet'!L$14-1)),"&lt;-----Choose")))</f>
        <v>0</v>
      </c>
      <c r="P21" s="83" t="n">
        <f aca="false">IF('Project Setup Sheet'!$A$20="Independent of Assumed Inflation Rate (See Notes)","",IF($D21="per Hour",'Labor Rates'!$D18*('Project Setup Sheet'!$F$54)^('Project Setup Sheet'!M$14-1),IF($D21="per FTE",'Labor Rates'!$I18*(('Project Setup Sheet'!$F$54)^('Project Setup Sheet'!M$14-1)),"&lt;-----Choose")))</f>
        <v>0</v>
      </c>
      <c r="Q21" s="83" t="n">
        <f aca="false">IF('Project Setup Sheet'!$A$20="Independent of Assumed Inflation Rate (See Notes)","",IF($D21="per Hour",'Labor Rates'!$D18*('Project Setup Sheet'!$F$54)^('Project Setup Sheet'!N$14-1),IF($D21="per FTE",'Labor Rates'!$I18*(('Project Setup Sheet'!$F$54)^('Project Setup Sheet'!N$14-1)),"&lt;-----Choose")))</f>
        <v>0</v>
      </c>
      <c r="R21" s="83" t="n">
        <f aca="false">IF('Project Setup Sheet'!$A$20="Independent of Assumed Inflation Rate (See Notes)","",IF($D21="per Hour",'Labor Rates'!$D18*('Project Setup Sheet'!$F$54)^('Project Setup Sheet'!O$14-1),IF($D21="per FTE",'Labor Rates'!$I18*(('Project Setup Sheet'!$F$54)^('Project Setup Sheet'!O$14-1)),"&lt;-----Choose")))</f>
        <v>0</v>
      </c>
      <c r="S21" s="83" t="n">
        <f aca="false">IF('Project Setup Sheet'!$A$20="Independent of Assumed Inflation Rate (See Notes)","",IF($D21="per Hour",'Labor Rates'!$D18*('Project Setup Sheet'!$F$54)^('Project Setup Sheet'!P$14-1),IF($D21="per FTE",'Labor Rates'!$I18*(('Project Setup Sheet'!$F$54)^('Project Setup Sheet'!P$14-1)),"&lt;-----Choose")))</f>
        <v>0</v>
      </c>
      <c r="T21" s="83" t="n">
        <f aca="false">IF('Project Setup Sheet'!$A$20="Independent of Assumed Inflation Rate (See Notes)","",IF($D21="per Hour",'Labor Rates'!$D18*('Project Setup Sheet'!$F$54)^('Project Setup Sheet'!Q$14-1),IF($D21="per FTE",'Labor Rates'!$I18*(('Project Setup Sheet'!$F$54)^('Project Setup Sheet'!Q$14-1)),"&lt;-----Choose")))</f>
        <v>0</v>
      </c>
      <c r="U21" s="83" t="n">
        <f aca="false">IF('Project Setup Sheet'!$A$20="Independent of Assumed Inflation Rate (See Notes)","",IF($D21="per Hour",'Labor Rates'!$D18*('Project Setup Sheet'!$F$54)^('Project Setup Sheet'!R$14-1),IF($D21="per FTE",'Labor Rates'!$I18*(('Project Setup Sheet'!$F$54)^('Project Setup Sheet'!R$14-1)),"&lt;-----Choose")))</f>
        <v>0</v>
      </c>
      <c r="V21" s="83" t="n">
        <f aca="false">IF('Project Setup Sheet'!$A$20="Independent of Assumed Inflation Rate (See Notes)","",IF($D21="per Hour",'Labor Rates'!$D18*('Project Setup Sheet'!$F$54)^('Project Setup Sheet'!S$14-1),IF($D21="per FTE",'Labor Rates'!$I18*(('Project Setup Sheet'!$F$54)^('Project Setup Sheet'!S$14-1)),"&lt;-----Choose")))</f>
        <v>0</v>
      </c>
      <c r="W21" s="83" t="n">
        <f aca="false">IF('Project Setup Sheet'!$A$20="Independent of Assumed Inflation Rate (See Notes)","",IF($D21="per Hour",'Labor Rates'!$D18*('Project Setup Sheet'!$F$54)^('Project Setup Sheet'!T$14-1),IF($D21="per FTE",'Labor Rates'!$I18*(('Project Setup Sheet'!$F$54)^('Project Setup Sheet'!T$14-1)),"&lt;-----Choose")))</f>
        <v>0</v>
      </c>
      <c r="X21" s="83" t="n">
        <f aca="false">IF('Project Setup Sheet'!$A$20="Independent of Assumed Inflation Rate (See Notes)","",IF($D21="per Hour",'Labor Rates'!$D18*('Project Setup Sheet'!$F$54)^('Project Setup Sheet'!U$14-1),IF($D21="per FTE",'Labor Rates'!$I18*(('Project Setup Sheet'!$F$54)^('Project Setup Sheet'!U$14-1)),"&lt;-----Choose")))</f>
        <v>0</v>
      </c>
    </row>
    <row r="22" customFormat="false" ht="12.75" hidden="false" customHeight="false" outlineLevel="0" collapsed="false">
      <c r="A22" s="80" t="str">
        <f aca="false">IF('Labor Rates'!A19="","",'Labor Rates'!A19)</f>
        <v/>
      </c>
      <c r="B22" s="81" t="n">
        <f aca="false">'Labor Rates'!D19</f>
        <v>0</v>
      </c>
      <c r="C22" s="81" t="n">
        <f aca="false">'Labor Rates'!I19</f>
        <v>0</v>
      </c>
      <c r="D22" s="82" t="s">
        <v>73</v>
      </c>
      <c r="E22" s="83" t="n">
        <f aca="false">IF('Project Setup Sheet'!$A$20="Independent of Assumed Inflation Rate (See Notes)","",IF($D22="per Hour",'Labor Rates'!$D19*('Project Setup Sheet'!$F$54)^('Project Setup Sheet'!B$14-1),IF($D22="per FTE",'Labor Rates'!$I19*(('Project Setup Sheet'!$F$54)^('Project Setup Sheet'!B$14-1)),"&lt;-----Choose")))</f>
        <v>0</v>
      </c>
      <c r="F22" s="83" t="n">
        <f aca="false">IF('Project Setup Sheet'!$A$20="Independent of Assumed Inflation Rate (See Notes)","",IF($D22="per Hour",'Labor Rates'!$D19*('Project Setup Sheet'!$F$54)^('Project Setup Sheet'!C$14-1),IF($D22="per FTE",'Labor Rates'!$I19*(('Project Setup Sheet'!$F$54)^('Project Setup Sheet'!C$14-1)),"&lt;-----Choose")))</f>
        <v>0</v>
      </c>
      <c r="G22" s="83" t="n">
        <f aca="false">IF('Project Setup Sheet'!$A$20="Independent of Assumed Inflation Rate (See Notes)","",IF($D22="per Hour",'Labor Rates'!$D19*('Project Setup Sheet'!$F$54)^('Project Setup Sheet'!D$14-1),IF($D22="per FTE",'Labor Rates'!$I19*(('Project Setup Sheet'!$F$54)^('Project Setup Sheet'!D$14-1)),"&lt;-----Choose")))</f>
        <v>0</v>
      </c>
      <c r="H22" s="83" t="n">
        <f aca="false">IF('Project Setup Sheet'!$A$20="Independent of Assumed Inflation Rate (See Notes)","",IF($D22="per Hour",'Labor Rates'!$D19*('Project Setup Sheet'!$F$54)^('Project Setup Sheet'!E$14-1),IF($D22="per FTE",'Labor Rates'!$I19*(('Project Setup Sheet'!$F$54)^('Project Setup Sheet'!E$14-1)),"&lt;-----Choose")))</f>
        <v>0</v>
      </c>
      <c r="I22" s="83" t="n">
        <f aca="false">IF('Project Setup Sheet'!$A$20="Independent of Assumed Inflation Rate (See Notes)","",IF($D22="per Hour",'Labor Rates'!$D19*('Project Setup Sheet'!$F$54)^('Project Setup Sheet'!F$14-1),IF($D22="per FTE",'Labor Rates'!$I19*(('Project Setup Sheet'!$F$54)^('Project Setup Sheet'!F$14-1)),"&lt;-----Choose")))</f>
        <v>0</v>
      </c>
      <c r="J22" s="83" t="n">
        <f aca="false">IF('Project Setup Sheet'!$A$20="Independent of Assumed Inflation Rate (See Notes)","",IF($D22="per Hour",'Labor Rates'!$D19*('Project Setup Sheet'!$F$54)^('Project Setup Sheet'!G$14-1),IF($D22="per FTE",'Labor Rates'!$I19*(('Project Setup Sheet'!$F$54)^('Project Setup Sheet'!G$14-1)),"&lt;-----Choose")))</f>
        <v>0</v>
      </c>
      <c r="K22" s="83" t="n">
        <f aca="false">IF('Project Setup Sheet'!$A$20="Independent of Assumed Inflation Rate (See Notes)","",IF($D22="per Hour",'Labor Rates'!$D19*('Project Setup Sheet'!$F$54)^('Project Setup Sheet'!H$14-1),IF($D22="per FTE",'Labor Rates'!$I19*(('Project Setup Sheet'!$F$54)^('Project Setup Sheet'!H$14-1)),"&lt;-----Choose")))</f>
        <v>0</v>
      </c>
      <c r="L22" s="83" t="n">
        <f aca="false">IF('Project Setup Sheet'!$A$20="Independent of Assumed Inflation Rate (See Notes)","",IF($D22="per Hour",'Labor Rates'!$D19*('Project Setup Sheet'!$F$54)^('Project Setup Sheet'!I$14-1),IF($D22="per FTE",'Labor Rates'!$I19*(('Project Setup Sheet'!$F$54)^('Project Setup Sheet'!I$14-1)),"&lt;-----Choose")))</f>
        <v>0</v>
      </c>
      <c r="M22" s="83" t="n">
        <f aca="false">IF('Project Setup Sheet'!$A$20="Independent of Assumed Inflation Rate (See Notes)","",IF($D22="per Hour",'Labor Rates'!$D19*('Project Setup Sheet'!$F$54)^('Project Setup Sheet'!J$14-1),IF($D22="per FTE",'Labor Rates'!$I19*(('Project Setup Sheet'!$F$54)^('Project Setup Sheet'!J$14-1)),"&lt;-----Choose")))</f>
        <v>0</v>
      </c>
      <c r="N22" s="83" t="n">
        <f aca="false">IF('Project Setup Sheet'!$A$20="Independent of Assumed Inflation Rate (See Notes)","",IF($D22="per Hour",'Labor Rates'!$D19*('Project Setup Sheet'!$F$54)^('Project Setup Sheet'!K$14-1),IF($D22="per FTE",'Labor Rates'!$I19*(('Project Setup Sheet'!$F$54)^('Project Setup Sheet'!K$14-1)),"&lt;-----Choose")))</f>
        <v>0</v>
      </c>
      <c r="O22" s="83" t="n">
        <f aca="false">IF('Project Setup Sheet'!$A$20="Independent of Assumed Inflation Rate (See Notes)","",IF($D22="per Hour",'Labor Rates'!$D19*('Project Setup Sheet'!$F$54)^('Project Setup Sheet'!L$14-1),IF($D22="per FTE",'Labor Rates'!$I19*(('Project Setup Sheet'!$F$54)^('Project Setup Sheet'!L$14-1)),"&lt;-----Choose")))</f>
        <v>0</v>
      </c>
      <c r="P22" s="83" t="n">
        <f aca="false">IF('Project Setup Sheet'!$A$20="Independent of Assumed Inflation Rate (See Notes)","",IF($D22="per Hour",'Labor Rates'!$D19*('Project Setup Sheet'!$F$54)^('Project Setup Sheet'!M$14-1),IF($D22="per FTE",'Labor Rates'!$I19*(('Project Setup Sheet'!$F$54)^('Project Setup Sheet'!M$14-1)),"&lt;-----Choose")))</f>
        <v>0</v>
      </c>
      <c r="Q22" s="83" t="n">
        <f aca="false">IF('Project Setup Sheet'!$A$20="Independent of Assumed Inflation Rate (See Notes)","",IF($D22="per Hour",'Labor Rates'!$D19*('Project Setup Sheet'!$F$54)^('Project Setup Sheet'!N$14-1),IF($D22="per FTE",'Labor Rates'!$I19*(('Project Setup Sheet'!$F$54)^('Project Setup Sheet'!N$14-1)),"&lt;-----Choose")))</f>
        <v>0</v>
      </c>
      <c r="R22" s="83" t="n">
        <f aca="false">IF('Project Setup Sheet'!$A$20="Independent of Assumed Inflation Rate (See Notes)","",IF($D22="per Hour",'Labor Rates'!$D19*('Project Setup Sheet'!$F$54)^('Project Setup Sheet'!O$14-1),IF($D22="per FTE",'Labor Rates'!$I19*(('Project Setup Sheet'!$F$54)^('Project Setup Sheet'!O$14-1)),"&lt;-----Choose")))</f>
        <v>0</v>
      </c>
      <c r="S22" s="83" t="n">
        <f aca="false">IF('Project Setup Sheet'!$A$20="Independent of Assumed Inflation Rate (See Notes)","",IF($D22="per Hour",'Labor Rates'!$D19*('Project Setup Sheet'!$F$54)^('Project Setup Sheet'!P$14-1),IF($D22="per FTE",'Labor Rates'!$I19*(('Project Setup Sheet'!$F$54)^('Project Setup Sheet'!P$14-1)),"&lt;-----Choose")))</f>
        <v>0</v>
      </c>
      <c r="T22" s="83" t="n">
        <f aca="false">IF('Project Setup Sheet'!$A$20="Independent of Assumed Inflation Rate (See Notes)","",IF($D22="per Hour",'Labor Rates'!$D19*('Project Setup Sheet'!$F$54)^('Project Setup Sheet'!Q$14-1),IF($D22="per FTE",'Labor Rates'!$I19*(('Project Setup Sheet'!$F$54)^('Project Setup Sheet'!Q$14-1)),"&lt;-----Choose")))</f>
        <v>0</v>
      </c>
      <c r="U22" s="83" t="n">
        <f aca="false">IF('Project Setup Sheet'!$A$20="Independent of Assumed Inflation Rate (See Notes)","",IF($D22="per Hour",'Labor Rates'!$D19*('Project Setup Sheet'!$F$54)^('Project Setup Sheet'!R$14-1),IF($D22="per FTE",'Labor Rates'!$I19*(('Project Setup Sheet'!$F$54)^('Project Setup Sheet'!R$14-1)),"&lt;-----Choose")))</f>
        <v>0</v>
      </c>
      <c r="V22" s="83" t="n">
        <f aca="false">IF('Project Setup Sheet'!$A$20="Independent of Assumed Inflation Rate (See Notes)","",IF($D22="per Hour",'Labor Rates'!$D19*('Project Setup Sheet'!$F$54)^('Project Setup Sheet'!S$14-1),IF($D22="per FTE",'Labor Rates'!$I19*(('Project Setup Sheet'!$F$54)^('Project Setup Sheet'!S$14-1)),"&lt;-----Choose")))</f>
        <v>0</v>
      </c>
      <c r="W22" s="83" t="n">
        <f aca="false">IF('Project Setup Sheet'!$A$20="Independent of Assumed Inflation Rate (See Notes)","",IF($D22="per Hour",'Labor Rates'!$D19*('Project Setup Sheet'!$F$54)^('Project Setup Sheet'!T$14-1),IF($D22="per FTE",'Labor Rates'!$I19*(('Project Setup Sheet'!$F$54)^('Project Setup Sheet'!T$14-1)),"&lt;-----Choose")))</f>
        <v>0</v>
      </c>
      <c r="X22" s="83" t="n">
        <f aca="false">IF('Project Setup Sheet'!$A$20="Independent of Assumed Inflation Rate (See Notes)","",IF($D22="per Hour",'Labor Rates'!$D19*('Project Setup Sheet'!$F$54)^('Project Setup Sheet'!U$14-1),IF($D22="per FTE",'Labor Rates'!$I19*(('Project Setup Sheet'!$F$54)^('Project Setup Sheet'!U$14-1)),"&lt;-----Choose")))</f>
        <v>0</v>
      </c>
    </row>
    <row r="23" customFormat="false" ht="12.75" hidden="false" customHeight="false" outlineLevel="0" collapsed="false">
      <c r="A23" s="80" t="str">
        <f aca="false">IF('Labor Rates'!A20="","",'Labor Rates'!A20)</f>
        <v/>
      </c>
      <c r="B23" s="81" t="n">
        <f aca="false">'Labor Rates'!D20</f>
        <v>0</v>
      </c>
      <c r="C23" s="81" t="n">
        <f aca="false">'Labor Rates'!I20</f>
        <v>0</v>
      </c>
      <c r="D23" s="82" t="s">
        <v>73</v>
      </c>
      <c r="E23" s="83" t="n">
        <f aca="false">IF('Project Setup Sheet'!$A$20="Independent of Assumed Inflation Rate (See Notes)","",IF($D23="per Hour",'Labor Rates'!$D20*('Project Setup Sheet'!$F$54)^('Project Setup Sheet'!B$14-1),IF($D23="per FTE",'Labor Rates'!$I20*(('Project Setup Sheet'!$F$54)^('Project Setup Sheet'!B$14-1)),"&lt;-----Choose")))</f>
        <v>0</v>
      </c>
      <c r="F23" s="83" t="n">
        <f aca="false">IF('Project Setup Sheet'!$A$20="Independent of Assumed Inflation Rate (See Notes)","",IF($D23="per Hour",'Labor Rates'!$D20*('Project Setup Sheet'!$F$54)^('Project Setup Sheet'!C$14-1),IF($D23="per FTE",'Labor Rates'!$I20*(('Project Setup Sheet'!$F$54)^('Project Setup Sheet'!C$14-1)),"&lt;-----Choose")))</f>
        <v>0</v>
      </c>
      <c r="G23" s="83" t="n">
        <f aca="false">IF('Project Setup Sheet'!$A$20="Independent of Assumed Inflation Rate (See Notes)","",IF($D23="per Hour",'Labor Rates'!$D20*('Project Setup Sheet'!$F$54)^('Project Setup Sheet'!D$14-1),IF($D23="per FTE",'Labor Rates'!$I20*(('Project Setup Sheet'!$F$54)^('Project Setup Sheet'!D$14-1)),"&lt;-----Choose")))</f>
        <v>0</v>
      </c>
      <c r="H23" s="83" t="n">
        <f aca="false">IF('Project Setup Sheet'!$A$20="Independent of Assumed Inflation Rate (See Notes)","",IF($D23="per Hour",'Labor Rates'!$D20*('Project Setup Sheet'!$F$54)^('Project Setup Sheet'!E$14-1),IF($D23="per FTE",'Labor Rates'!$I20*(('Project Setup Sheet'!$F$54)^('Project Setup Sheet'!E$14-1)),"&lt;-----Choose")))</f>
        <v>0</v>
      </c>
      <c r="I23" s="83" t="n">
        <f aca="false">IF('Project Setup Sheet'!$A$20="Independent of Assumed Inflation Rate (See Notes)","",IF($D23="per Hour",'Labor Rates'!$D20*('Project Setup Sheet'!$F$54)^('Project Setup Sheet'!F$14-1),IF($D23="per FTE",'Labor Rates'!$I20*(('Project Setup Sheet'!$F$54)^('Project Setup Sheet'!F$14-1)),"&lt;-----Choose")))</f>
        <v>0</v>
      </c>
      <c r="J23" s="83" t="n">
        <f aca="false">IF('Project Setup Sheet'!$A$20="Independent of Assumed Inflation Rate (See Notes)","",IF($D23="per Hour",'Labor Rates'!$D20*('Project Setup Sheet'!$F$54)^('Project Setup Sheet'!G$14-1),IF($D23="per FTE",'Labor Rates'!$I20*(('Project Setup Sheet'!$F$54)^('Project Setup Sheet'!G$14-1)),"&lt;-----Choose")))</f>
        <v>0</v>
      </c>
      <c r="K23" s="83" t="n">
        <f aca="false">IF('Project Setup Sheet'!$A$20="Independent of Assumed Inflation Rate (See Notes)","",IF($D23="per Hour",'Labor Rates'!$D20*('Project Setup Sheet'!$F$54)^('Project Setup Sheet'!H$14-1),IF($D23="per FTE",'Labor Rates'!$I20*(('Project Setup Sheet'!$F$54)^('Project Setup Sheet'!H$14-1)),"&lt;-----Choose")))</f>
        <v>0</v>
      </c>
      <c r="L23" s="83" t="n">
        <f aca="false">IF('Project Setup Sheet'!$A$20="Independent of Assumed Inflation Rate (See Notes)","",IF($D23="per Hour",'Labor Rates'!$D20*('Project Setup Sheet'!$F$54)^('Project Setup Sheet'!I$14-1),IF($D23="per FTE",'Labor Rates'!$I20*(('Project Setup Sheet'!$F$54)^('Project Setup Sheet'!I$14-1)),"&lt;-----Choose")))</f>
        <v>0</v>
      </c>
      <c r="M23" s="83" t="n">
        <f aca="false">IF('Project Setup Sheet'!$A$20="Independent of Assumed Inflation Rate (See Notes)","",IF($D23="per Hour",'Labor Rates'!$D20*('Project Setup Sheet'!$F$54)^('Project Setup Sheet'!J$14-1),IF($D23="per FTE",'Labor Rates'!$I20*(('Project Setup Sheet'!$F$54)^('Project Setup Sheet'!J$14-1)),"&lt;-----Choose")))</f>
        <v>0</v>
      </c>
      <c r="N23" s="83" t="n">
        <f aca="false">IF('Project Setup Sheet'!$A$20="Independent of Assumed Inflation Rate (See Notes)","",IF($D23="per Hour",'Labor Rates'!$D20*('Project Setup Sheet'!$F$54)^('Project Setup Sheet'!K$14-1),IF($D23="per FTE",'Labor Rates'!$I20*(('Project Setup Sheet'!$F$54)^('Project Setup Sheet'!K$14-1)),"&lt;-----Choose")))</f>
        <v>0</v>
      </c>
      <c r="O23" s="83" t="n">
        <f aca="false">IF('Project Setup Sheet'!$A$20="Independent of Assumed Inflation Rate (See Notes)","",IF($D23="per Hour",'Labor Rates'!$D20*('Project Setup Sheet'!$F$54)^('Project Setup Sheet'!L$14-1),IF($D23="per FTE",'Labor Rates'!$I20*(('Project Setup Sheet'!$F$54)^('Project Setup Sheet'!L$14-1)),"&lt;-----Choose")))</f>
        <v>0</v>
      </c>
      <c r="P23" s="83" t="n">
        <f aca="false">IF('Project Setup Sheet'!$A$20="Independent of Assumed Inflation Rate (See Notes)","",IF($D23="per Hour",'Labor Rates'!$D20*('Project Setup Sheet'!$F$54)^('Project Setup Sheet'!M$14-1),IF($D23="per FTE",'Labor Rates'!$I20*(('Project Setup Sheet'!$F$54)^('Project Setup Sheet'!M$14-1)),"&lt;-----Choose")))</f>
        <v>0</v>
      </c>
      <c r="Q23" s="83" t="n">
        <f aca="false">IF('Project Setup Sheet'!$A$20="Independent of Assumed Inflation Rate (See Notes)","",IF($D23="per Hour",'Labor Rates'!$D20*('Project Setup Sheet'!$F$54)^('Project Setup Sheet'!N$14-1),IF($D23="per FTE",'Labor Rates'!$I20*(('Project Setup Sheet'!$F$54)^('Project Setup Sheet'!N$14-1)),"&lt;-----Choose")))</f>
        <v>0</v>
      </c>
      <c r="R23" s="83" t="n">
        <f aca="false">IF('Project Setup Sheet'!$A$20="Independent of Assumed Inflation Rate (See Notes)","",IF($D23="per Hour",'Labor Rates'!$D20*('Project Setup Sheet'!$F$54)^('Project Setup Sheet'!O$14-1),IF($D23="per FTE",'Labor Rates'!$I20*(('Project Setup Sheet'!$F$54)^('Project Setup Sheet'!O$14-1)),"&lt;-----Choose")))</f>
        <v>0</v>
      </c>
      <c r="S23" s="83" t="n">
        <f aca="false">IF('Project Setup Sheet'!$A$20="Independent of Assumed Inflation Rate (See Notes)","",IF($D23="per Hour",'Labor Rates'!$D20*('Project Setup Sheet'!$F$54)^('Project Setup Sheet'!P$14-1),IF($D23="per FTE",'Labor Rates'!$I20*(('Project Setup Sheet'!$F$54)^('Project Setup Sheet'!P$14-1)),"&lt;-----Choose")))</f>
        <v>0</v>
      </c>
      <c r="T23" s="83" t="n">
        <f aca="false">IF('Project Setup Sheet'!$A$20="Independent of Assumed Inflation Rate (See Notes)","",IF($D23="per Hour",'Labor Rates'!$D20*('Project Setup Sheet'!$F$54)^('Project Setup Sheet'!Q$14-1),IF($D23="per FTE",'Labor Rates'!$I20*(('Project Setup Sheet'!$F$54)^('Project Setup Sheet'!Q$14-1)),"&lt;-----Choose")))</f>
        <v>0</v>
      </c>
      <c r="U23" s="83" t="n">
        <f aca="false">IF('Project Setup Sheet'!$A$20="Independent of Assumed Inflation Rate (See Notes)","",IF($D23="per Hour",'Labor Rates'!$D20*('Project Setup Sheet'!$F$54)^('Project Setup Sheet'!R$14-1),IF($D23="per FTE",'Labor Rates'!$I20*(('Project Setup Sheet'!$F$54)^('Project Setup Sheet'!R$14-1)),"&lt;-----Choose")))</f>
        <v>0</v>
      </c>
      <c r="V23" s="83" t="n">
        <f aca="false">IF('Project Setup Sheet'!$A$20="Independent of Assumed Inflation Rate (See Notes)","",IF($D23="per Hour",'Labor Rates'!$D20*('Project Setup Sheet'!$F$54)^('Project Setup Sheet'!S$14-1),IF($D23="per FTE",'Labor Rates'!$I20*(('Project Setup Sheet'!$F$54)^('Project Setup Sheet'!S$14-1)),"&lt;-----Choose")))</f>
        <v>0</v>
      </c>
      <c r="W23" s="83" t="n">
        <f aca="false">IF('Project Setup Sheet'!$A$20="Independent of Assumed Inflation Rate (See Notes)","",IF($D23="per Hour",'Labor Rates'!$D20*('Project Setup Sheet'!$F$54)^('Project Setup Sheet'!T$14-1),IF($D23="per FTE",'Labor Rates'!$I20*(('Project Setup Sheet'!$F$54)^('Project Setup Sheet'!T$14-1)),"&lt;-----Choose")))</f>
        <v>0</v>
      </c>
      <c r="X23" s="83" t="n">
        <f aca="false">IF('Project Setup Sheet'!$A$20="Independent of Assumed Inflation Rate (See Notes)","",IF($D23="per Hour",'Labor Rates'!$D20*('Project Setup Sheet'!$F$54)^('Project Setup Sheet'!U$14-1),IF($D23="per FTE",'Labor Rates'!$I20*(('Project Setup Sheet'!$F$54)^('Project Setup Sheet'!U$14-1)),"&lt;-----Choose")))</f>
        <v>0</v>
      </c>
    </row>
    <row r="24" customFormat="false" ht="12.75" hidden="false" customHeight="false" outlineLevel="0" collapsed="false">
      <c r="A24" s="80" t="str">
        <f aca="false">IF('Labor Rates'!A21="","",'Labor Rates'!A21)</f>
        <v/>
      </c>
      <c r="B24" s="81" t="n">
        <f aca="false">'Labor Rates'!D21</f>
        <v>0</v>
      </c>
      <c r="C24" s="81" t="n">
        <f aca="false">'Labor Rates'!I21</f>
        <v>0</v>
      </c>
      <c r="D24" s="82" t="s">
        <v>73</v>
      </c>
      <c r="E24" s="83" t="n">
        <f aca="false">IF('Project Setup Sheet'!$A$20="Independent of Assumed Inflation Rate (See Notes)","",IF($D24="per Hour",'Labor Rates'!$D21*('Project Setup Sheet'!$F$54)^('Project Setup Sheet'!B$14-1),IF($D24="per FTE",'Labor Rates'!$I21*(('Project Setup Sheet'!$F$54)^('Project Setup Sheet'!B$14-1)),"&lt;-----Choose")))</f>
        <v>0</v>
      </c>
      <c r="F24" s="83" t="n">
        <f aca="false">IF('Project Setup Sheet'!$A$20="Independent of Assumed Inflation Rate (See Notes)","",IF($D24="per Hour",'Labor Rates'!$D21*('Project Setup Sheet'!$F$54)^('Project Setup Sheet'!C$14-1),IF($D24="per FTE",'Labor Rates'!$I21*(('Project Setup Sheet'!$F$54)^('Project Setup Sheet'!C$14-1)),"&lt;-----Choose")))</f>
        <v>0</v>
      </c>
      <c r="G24" s="83" t="n">
        <f aca="false">IF('Project Setup Sheet'!$A$20="Independent of Assumed Inflation Rate (See Notes)","",IF($D24="per Hour",'Labor Rates'!$D21*('Project Setup Sheet'!$F$54)^('Project Setup Sheet'!D$14-1),IF($D24="per FTE",'Labor Rates'!$I21*(('Project Setup Sheet'!$F$54)^('Project Setup Sheet'!D$14-1)),"&lt;-----Choose")))</f>
        <v>0</v>
      </c>
      <c r="H24" s="83" t="n">
        <f aca="false">IF('Project Setup Sheet'!$A$20="Independent of Assumed Inflation Rate (See Notes)","",IF($D24="per Hour",'Labor Rates'!$D21*('Project Setup Sheet'!$F$54)^('Project Setup Sheet'!E$14-1),IF($D24="per FTE",'Labor Rates'!$I21*(('Project Setup Sheet'!$F$54)^('Project Setup Sheet'!E$14-1)),"&lt;-----Choose")))</f>
        <v>0</v>
      </c>
      <c r="I24" s="83" t="n">
        <f aca="false">IF('Project Setup Sheet'!$A$20="Independent of Assumed Inflation Rate (See Notes)","",IF($D24="per Hour",'Labor Rates'!$D21*('Project Setup Sheet'!$F$54)^('Project Setup Sheet'!F$14-1),IF($D24="per FTE",'Labor Rates'!$I21*(('Project Setup Sheet'!$F$54)^('Project Setup Sheet'!F$14-1)),"&lt;-----Choose")))</f>
        <v>0</v>
      </c>
      <c r="J24" s="83" t="n">
        <f aca="false">IF('Project Setup Sheet'!$A$20="Independent of Assumed Inflation Rate (See Notes)","",IF($D24="per Hour",'Labor Rates'!$D21*('Project Setup Sheet'!$F$54)^('Project Setup Sheet'!G$14-1),IF($D24="per FTE",'Labor Rates'!$I21*(('Project Setup Sheet'!$F$54)^('Project Setup Sheet'!G$14-1)),"&lt;-----Choose")))</f>
        <v>0</v>
      </c>
      <c r="K24" s="83" t="n">
        <f aca="false">IF('Project Setup Sheet'!$A$20="Independent of Assumed Inflation Rate (See Notes)","",IF($D24="per Hour",'Labor Rates'!$D21*('Project Setup Sheet'!$F$54)^('Project Setup Sheet'!H$14-1),IF($D24="per FTE",'Labor Rates'!$I21*(('Project Setup Sheet'!$F$54)^('Project Setup Sheet'!H$14-1)),"&lt;-----Choose")))</f>
        <v>0</v>
      </c>
      <c r="L24" s="83" t="n">
        <f aca="false">IF('Project Setup Sheet'!$A$20="Independent of Assumed Inflation Rate (See Notes)","",IF($D24="per Hour",'Labor Rates'!$D21*('Project Setup Sheet'!$F$54)^('Project Setup Sheet'!I$14-1),IF($D24="per FTE",'Labor Rates'!$I21*(('Project Setup Sheet'!$F$54)^('Project Setup Sheet'!I$14-1)),"&lt;-----Choose")))</f>
        <v>0</v>
      </c>
      <c r="M24" s="83" t="n">
        <f aca="false">IF('Project Setup Sheet'!$A$20="Independent of Assumed Inflation Rate (See Notes)","",IF($D24="per Hour",'Labor Rates'!$D21*('Project Setup Sheet'!$F$54)^('Project Setup Sheet'!J$14-1),IF($D24="per FTE",'Labor Rates'!$I21*(('Project Setup Sheet'!$F$54)^('Project Setup Sheet'!J$14-1)),"&lt;-----Choose")))</f>
        <v>0</v>
      </c>
      <c r="N24" s="83" t="n">
        <f aca="false">IF('Project Setup Sheet'!$A$20="Independent of Assumed Inflation Rate (See Notes)","",IF($D24="per Hour",'Labor Rates'!$D21*('Project Setup Sheet'!$F$54)^('Project Setup Sheet'!K$14-1),IF($D24="per FTE",'Labor Rates'!$I21*(('Project Setup Sheet'!$F$54)^('Project Setup Sheet'!K$14-1)),"&lt;-----Choose")))</f>
        <v>0</v>
      </c>
      <c r="O24" s="83" t="n">
        <f aca="false">IF('Project Setup Sheet'!$A$20="Independent of Assumed Inflation Rate (See Notes)","",IF($D24="per Hour",'Labor Rates'!$D21*('Project Setup Sheet'!$F$54)^('Project Setup Sheet'!L$14-1),IF($D24="per FTE",'Labor Rates'!$I21*(('Project Setup Sheet'!$F$54)^('Project Setup Sheet'!L$14-1)),"&lt;-----Choose")))</f>
        <v>0</v>
      </c>
      <c r="P24" s="83" t="n">
        <f aca="false">IF('Project Setup Sheet'!$A$20="Independent of Assumed Inflation Rate (See Notes)","",IF($D24="per Hour",'Labor Rates'!$D21*('Project Setup Sheet'!$F$54)^('Project Setup Sheet'!M$14-1),IF($D24="per FTE",'Labor Rates'!$I21*(('Project Setup Sheet'!$F$54)^('Project Setup Sheet'!M$14-1)),"&lt;-----Choose")))</f>
        <v>0</v>
      </c>
      <c r="Q24" s="83" t="n">
        <f aca="false">IF('Project Setup Sheet'!$A$20="Independent of Assumed Inflation Rate (See Notes)","",IF($D24="per Hour",'Labor Rates'!$D21*('Project Setup Sheet'!$F$54)^('Project Setup Sheet'!N$14-1),IF($D24="per FTE",'Labor Rates'!$I21*(('Project Setup Sheet'!$F$54)^('Project Setup Sheet'!N$14-1)),"&lt;-----Choose")))</f>
        <v>0</v>
      </c>
      <c r="R24" s="83" t="n">
        <f aca="false">IF('Project Setup Sheet'!$A$20="Independent of Assumed Inflation Rate (See Notes)","",IF($D24="per Hour",'Labor Rates'!$D21*('Project Setup Sheet'!$F$54)^('Project Setup Sheet'!O$14-1),IF($D24="per FTE",'Labor Rates'!$I21*(('Project Setup Sheet'!$F$54)^('Project Setup Sheet'!O$14-1)),"&lt;-----Choose")))</f>
        <v>0</v>
      </c>
      <c r="S24" s="83" t="n">
        <f aca="false">IF('Project Setup Sheet'!$A$20="Independent of Assumed Inflation Rate (See Notes)","",IF($D24="per Hour",'Labor Rates'!$D21*('Project Setup Sheet'!$F$54)^('Project Setup Sheet'!P$14-1),IF($D24="per FTE",'Labor Rates'!$I21*(('Project Setup Sheet'!$F$54)^('Project Setup Sheet'!P$14-1)),"&lt;-----Choose")))</f>
        <v>0</v>
      </c>
      <c r="T24" s="83" t="n">
        <f aca="false">IF('Project Setup Sheet'!$A$20="Independent of Assumed Inflation Rate (See Notes)","",IF($D24="per Hour",'Labor Rates'!$D21*('Project Setup Sheet'!$F$54)^('Project Setup Sheet'!Q$14-1),IF($D24="per FTE",'Labor Rates'!$I21*(('Project Setup Sheet'!$F$54)^('Project Setup Sheet'!Q$14-1)),"&lt;-----Choose")))</f>
        <v>0</v>
      </c>
      <c r="U24" s="83" t="n">
        <f aca="false">IF('Project Setup Sheet'!$A$20="Independent of Assumed Inflation Rate (See Notes)","",IF($D24="per Hour",'Labor Rates'!$D21*('Project Setup Sheet'!$F$54)^('Project Setup Sheet'!R$14-1),IF($D24="per FTE",'Labor Rates'!$I21*(('Project Setup Sheet'!$F$54)^('Project Setup Sheet'!R$14-1)),"&lt;-----Choose")))</f>
        <v>0</v>
      </c>
      <c r="V24" s="83" t="n">
        <f aca="false">IF('Project Setup Sheet'!$A$20="Independent of Assumed Inflation Rate (See Notes)","",IF($D24="per Hour",'Labor Rates'!$D21*('Project Setup Sheet'!$F$54)^('Project Setup Sheet'!S$14-1),IF($D24="per FTE",'Labor Rates'!$I21*(('Project Setup Sheet'!$F$54)^('Project Setup Sheet'!S$14-1)),"&lt;-----Choose")))</f>
        <v>0</v>
      </c>
      <c r="W24" s="83" t="n">
        <f aca="false">IF('Project Setup Sheet'!$A$20="Independent of Assumed Inflation Rate (See Notes)","",IF($D24="per Hour",'Labor Rates'!$D21*('Project Setup Sheet'!$F$54)^('Project Setup Sheet'!T$14-1),IF($D24="per FTE",'Labor Rates'!$I21*(('Project Setup Sheet'!$F$54)^('Project Setup Sheet'!T$14-1)),"&lt;-----Choose")))</f>
        <v>0</v>
      </c>
      <c r="X24" s="83" t="n">
        <f aca="false">IF('Project Setup Sheet'!$A$20="Independent of Assumed Inflation Rate (See Notes)","",IF($D24="per Hour",'Labor Rates'!$D21*('Project Setup Sheet'!$F$54)^('Project Setup Sheet'!U$14-1),IF($D24="per FTE",'Labor Rates'!$I21*(('Project Setup Sheet'!$F$54)^('Project Setup Sheet'!U$14-1)),"&lt;-----Choose")))</f>
        <v>0</v>
      </c>
    </row>
    <row r="25" customFormat="false" ht="12.75" hidden="false" customHeight="false" outlineLevel="0" collapsed="false">
      <c r="A25" s="80" t="str">
        <f aca="false">IF('Labor Rates'!A22="","",'Labor Rates'!A22)</f>
        <v/>
      </c>
      <c r="B25" s="81" t="n">
        <f aca="false">'Labor Rates'!D22</f>
        <v>0</v>
      </c>
      <c r="C25" s="81" t="n">
        <f aca="false">'Labor Rates'!I22</f>
        <v>0</v>
      </c>
      <c r="D25" s="82" t="s">
        <v>73</v>
      </c>
      <c r="E25" s="83" t="n">
        <f aca="false">IF('Project Setup Sheet'!$A$20="Independent of Assumed Inflation Rate (See Notes)","",IF($D25="per Hour",'Labor Rates'!$D22*('Project Setup Sheet'!$F$54)^('Project Setup Sheet'!B$14-1),IF($D25="per FTE",'Labor Rates'!$I22*(('Project Setup Sheet'!$F$54)^('Project Setup Sheet'!B$14-1)),"&lt;-----Choose")))</f>
        <v>0</v>
      </c>
      <c r="F25" s="83" t="n">
        <f aca="false">IF('Project Setup Sheet'!$A$20="Independent of Assumed Inflation Rate (See Notes)","",IF($D25="per Hour",'Labor Rates'!$D22*('Project Setup Sheet'!$F$54)^('Project Setup Sheet'!C$14-1),IF($D25="per FTE",'Labor Rates'!$I22*(('Project Setup Sheet'!$F$54)^('Project Setup Sheet'!C$14-1)),"&lt;-----Choose")))</f>
        <v>0</v>
      </c>
      <c r="G25" s="83" t="n">
        <f aca="false">IF('Project Setup Sheet'!$A$20="Independent of Assumed Inflation Rate (See Notes)","",IF($D25="per Hour",'Labor Rates'!$D22*('Project Setup Sheet'!$F$54)^('Project Setup Sheet'!D$14-1),IF($D25="per FTE",'Labor Rates'!$I22*(('Project Setup Sheet'!$F$54)^('Project Setup Sheet'!D$14-1)),"&lt;-----Choose")))</f>
        <v>0</v>
      </c>
      <c r="H25" s="83" t="n">
        <f aca="false">IF('Project Setup Sheet'!$A$20="Independent of Assumed Inflation Rate (See Notes)","",IF($D25="per Hour",'Labor Rates'!$D22*('Project Setup Sheet'!$F$54)^('Project Setup Sheet'!E$14-1),IF($D25="per FTE",'Labor Rates'!$I22*(('Project Setup Sheet'!$F$54)^('Project Setup Sheet'!E$14-1)),"&lt;-----Choose")))</f>
        <v>0</v>
      </c>
      <c r="I25" s="83" t="n">
        <f aca="false">IF('Project Setup Sheet'!$A$20="Independent of Assumed Inflation Rate (See Notes)","",IF($D25="per Hour",'Labor Rates'!$D22*('Project Setup Sheet'!$F$54)^('Project Setup Sheet'!F$14-1),IF($D25="per FTE",'Labor Rates'!$I22*(('Project Setup Sheet'!$F$54)^('Project Setup Sheet'!F$14-1)),"&lt;-----Choose")))</f>
        <v>0</v>
      </c>
      <c r="J25" s="83" t="n">
        <f aca="false">IF('Project Setup Sheet'!$A$20="Independent of Assumed Inflation Rate (See Notes)","",IF($D25="per Hour",'Labor Rates'!$D22*('Project Setup Sheet'!$F$54)^('Project Setup Sheet'!G$14-1),IF($D25="per FTE",'Labor Rates'!$I22*(('Project Setup Sheet'!$F$54)^('Project Setup Sheet'!G$14-1)),"&lt;-----Choose")))</f>
        <v>0</v>
      </c>
      <c r="K25" s="83" t="n">
        <f aca="false">IF('Project Setup Sheet'!$A$20="Independent of Assumed Inflation Rate (See Notes)","",IF($D25="per Hour",'Labor Rates'!$D22*('Project Setup Sheet'!$F$54)^('Project Setup Sheet'!H$14-1),IF($D25="per FTE",'Labor Rates'!$I22*(('Project Setup Sheet'!$F$54)^('Project Setup Sheet'!H$14-1)),"&lt;-----Choose")))</f>
        <v>0</v>
      </c>
      <c r="L25" s="83" t="n">
        <f aca="false">IF('Project Setup Sheet'!$A$20="Independent of Assumed Inflation Rate (See Notes)","",IF($D25="per Hour",'Labor Rates'!$D22*('Project Setup Sheet'!$F$54)^('Project Setup Sheet'!I$14-1),IF($D25="per FTE",'Labor Rates'!$I22*(('Project Setup Sheet'!$F$54)^('Project Setup Sheet'!I$14-1)),"&lt;-----Choose")))</f>
        <v>0</v>
      </c>
      <c r="M25" s="83" t="n">
        <f aca="false">IF('Project Setup Sheet'!$A$20="Independent of Assumed Inflation Rate (See Notes)","",IF($D25="per Hour",'Labor Rates'!$D22*('Project Setup Sheet'!$F$54)^('Project Setup Sheet'!J$14-1),IF($D25="per FTE",'Labor Rates'!$I22*(('Project Setup Sheet'!$F$54)^('Project Setup Sheet'!J$14-1)),"&lt;-----Choose")))</f>
        <v>0</v>
      </c>
      <c r="N25" s="83" t="n">
        <f aca="false">IF('Project Setup Sheet'!$A$20="Independent of Assumed Inflation Rate (See Notes)","",IF($D25="per Hour",'Labor Rates'!$D22*('Project Setup Sheet'!$F$54)^('Project Setup Sheet'!K$14-1),IF($D25="per FTE",'Labor Rates'!$I22*(('Project Setup Sheet'!$F$54)^('Project Setup Sheet'!K$14-1)),"&lt;-----Choose")))</f>
        <v>0</v>
      </c>
      <c r="O25" s="83" t="n">
        <f aca="false">IF('Project Setup Sheet'!$A$20="Independent of Assumed Inflation Rate (See Notes)","",IF($D25="per Hour",'Labor Rates'!$D22*('Project Setup Sheet'!$F$54)^('Project Setup Sheet'!L$14-1),IF($D25="per FTE",'Labor Rates'!$I22*(('Project Setup Sheet'!$F$54)^('Project Setup Sheet'!L$14-1)),"&lt;-----Choose")))</f>
        <v>0</v>
      </c>
      <c r="P25" s="83" t="n">
        <f aca="false">IF('Project Setup Sheet'!$A$20="Independent of Assumed Inflation Rate (See Notes)","",IF($D25="per Hour",'Labor Rates'!$D22*('Project Setup Sheet'!$F$54)^('Project Setup Sheet'!M$14-1),IF($D25="per FTE",'Labor Rates'!$I22*(('Project Setup Sheet'!$F$54)^('Project Setup Sheet'!M$14-1)),"&lt;-----Choose")))</f>
        <v>0</v>
      </c>
      <c r="Q25" s="83" t="n">
        <f aca="false">IF('Project Setup Sheet'!$A$20="Independent of Assumed Inflation Rate (See Notes)","",IF($D25="per Hour",'Labor Rates'!$D22*('Project Setup Sheet'!$F$54)^('Project Setup Sheet'!N$14-1),IF($D25="per FTE",'Labor Rates'!$I22*(('Project Setup Sheet'!$F$54)^('Project Setup Sheet'!N$14-1)),"&lt;-----Choose")))</f>
        <v>0</v>
      </c>
      <c r="R25" s="83" t="n">
        <f aca="false">IF('Project Setup Sheet'!$A$20="Independent of Assumed Inflation Rate (See Notes)","",IF($D25="per Hour",'Labor Rates'!$D22*('Project Setup Sheet'!$F$54)^('Project Setup Sheet'!O$14-1),IF($D25="per FTE",'Labor Rates'!$I22*(('Project Setup Sheet'!$F$54)^('Project Setup Sheet'!O$14-1)),"&lt;-----Choose")))</f>
        <v>0</v>
      </c>
      <c r="S25" s="83" t="n">
        <f aca="false">IF('Project Setup Sheet'!$A$20="Independent of Assumed Inflation Rate (See Notes)","",IF($D25="per Hour",'Labor Rates'!$D22*('Project Setup Sheet'!$F$54)^('Project Setup Sheet'!P$14-1),IF($D25="per FTE",'Labor Rates'!$I22*(('Project Setup Sheet'!$F$54)^('Project Setup Sheet'!P$14-1)),"&lt;-----Choose")))</f>
        <v>0</v>
      </c>
      <c r="T25" s="83" t="n">
        <f aca="false">IF('Project Setup Sheet'!$A$20="Independent of Assumed Inflation Rate (See Notes)","",IF($D25="per Hour",'Labor Rates'!$D22*('Project Setup Sheet'!$F$54)^('Project Setup Sheet'!Q$14-1),IF($D25="per FTE",'Labor Rates'!$I22*(('Project Setup Sheet'!$F$54)^('Project Setup Sheet'!Q$14-1)),"&lt;-----Choose")))</f>
        <v>0</v>
      </c>
      <c r="U25" s="83" t="n">
        <f aca="false">IF('Project Setup Sheet'!$A$20="Independent of Assumed Inflation Rate (See Notes)","",IF($D25="per Hour",'Labor Rates'!$D22*('Project Setup Sheet'!$F$54)^('Project Setup Sheet'!R$14-1),IF($D25="per FTE",'Labor Rates'!$I22*(('Project Setup Sheet'!$F$54)^('Project Setup Sheet'!R$14-1)),"&lt;-----Choose")))</f>
        <v>0</v>
      </c>
      <c r="V25" s="83" t="n">
        <f aca="false">IF('Project Setup Sheet'!$A$20="Independent of Assumed Inflation Rate (See Notes)","",IF($D25="per Hour",'Labor Rates'!$D22*('Project Setup Sheet'!$F$54)^('Project Setup Sheet'!S$14-1),IF($D25="per FTE",'Labor Rates'!$I22*(('Project Setup Sheet'!$F$54)^('Project Setup Sheet'!S$14-1)),"&lt;-----Choose")))</f>
        <v>0</v>
      </c>
      <c r="W25" s="83" t="n">
        <f aca="false">IF('Project Setup Sheet'!$A$20="Independent of Assumed Inflation Rate (See Notes)","",IF($D25="per Hour",'Labor Rates'!$D22*('Project Setup Sheet'!$F$54)^('Project Setup Sheet'!T$14-1),IF($D25="per FTE",'Labor Rates'!$I22*(('Project Setup Sheet'!$F$54)^('Project Setup Sheet'!T$14-1)),"&lt;-----Choose")))</f>
        <v>0</v>
      </c>
      <c r="X25" s="83" t="n">
        <f aca="false">IF('Project Setup Sheet'!$A$20="Independent of Assumed Inflation Rate (See Notes)","",IF($D25="per Hour",'Labor Rates'!$D22*('Project Setup Sheet'!$F$54)^('Project Setup Sheet'!U$14-1),IF($D25="per FTE",'Labor Rates'!$I22*(('Project Setup Sheet'!$F$54)^('Project Setup Sheet'!U$14-1)),"&lt;-----Choose")))</f>
        <v>0</v>
      </c>
    </row>
    <row r="26" customFormat="false" ht="12.75" hidden="false" customHeight="false" outlineLevel="0" collapsed="false">
      <c r="A26" s="80" t="str">
        <f aca="false">IF('Labor Rates'!A23="","",'Labor Rates'!A23)</f>
        <v/>
      </c>
      <c r="B26" s="81" t="n">
        <f aca="false">'Labor Rates'!D23</f>
        <v>0</v>
      </c>
      <c r="C26" s="81" t="n">
        <f aca="false">'Labor Rates'!I23</f>
        <v>0</v>
      </c>
      <c r="D26" s="82" t="s">
        <v>73</v>
      </c>
      <c r="E26" s="83" t="n">
        <f aca="false">IF('Project Setup Sheet'!$A$20="Independent of Assumed Inflation Rate (See Notes)","",IF($D26="per Hour",'Labor Rates'!$D23*('Project Setup Sheet'!$F$54)^('Project Setup Sheet'!B$14-1),IF($D26="per FTE",'Labor Rates'!$I23*(('Project Setup Sheet'!$F$54)^('Project Setup Sheet'!B$14-1)),"&lt;-----Choose")))</f>
        <v>0</v>
      </c>
      <c r="F26" s="83" t="n">
        <f aca="false">IF('Project Setup Sheet'!$A$20="Independent of Assumed Inflation Rate (See Notes)","",IF($D26="per Hour",'Labor Rates'!$D23*('Project Setup Sheet'!$F$54)^('Project Setup Sheet'!C$14-1),IF($D26="per FTE",'Labor Rates'!$I23*(('Project Setup Sheet'!$F$54)^('Project Setup Sheet'!C$14-1)),"&lt;-----Choose")))</f>
        <v>0</v>
      </c>
      <c r="G26" s="83" t="n">
        <f aca="false">IF('Project Setup Sheet'!$A$20="Independent of Assumed Inflation Rate (See Notes)","",IF($D26="per Hour",'Labor Rates'!$D23*('Project Setup Sheet'!$F$54)^('Project Setup Sheet'!D$14-1),IF($D26="per FTE",'Labor Rates'!$I23*(('Project Setup Sheet'!$F$54)^('Project Setup Sheet'!D$14-1)),"&lt;-----Choose")))</f>
        <v>0</v>
      </c>
      <c r="H26" s="83" t="n">
        <f aca="false">IF('Project Setup Sheet'!$A$20="Independent of Assumed Inflation Rate (See Notes)","",IF($D26="per Hour",'Labor Rates'!$D23*('Project Setup Sheet'!$F$54)^('Project Setup Sheet'!E$14-1),IF($D26="per FTE",'Labor Rates'!$I23*(('Project Setup Sheet'!$F$54)^('Project Setup Sheet'!E$14-1)),"&lt;-----Choose")))</f>
        <v>0</v>
      </c>
      <c r="I26" s="83" t="n">
        <f aca="false">IF('Project Setup Sheet'!$A$20="Independent of Assumed Inflation Rate (See Notes)","",IF($D26="per Hour",'Labor Rates'!$D23*('Project Setup Sheet'!$F$54)^('Project Setup Sheet'!F$14-1),IF($D26="per FTE",'Labor Rates'!$I23*(('Project Setup Sheet'!$F$54)^('Project Setup Sheet'!F$14-1)),"&lt;-----Choose")))</f>
        <v>0</v>
      </c>
      <c r="J26" s="83" t="n">
        <f aca="false">IF('Project Setup Sheet'!$A$20="Independent of Assumed Inflation Rate (See Notes)","",IF($D26="per Hour",'Labor Rates'!$D23*('Project Setup Sheet'!$F$54)^('Project Setup Sheet'!G$14-1),IF($D26="per FTE",'Labor Rates'!$I23*(('Project Setup Sheet'!$F$54)^('Project Setup Sheet'!G$14-1)),"&lt;-----Choose")))</f>
        <v>0</v>
      </c>
      <c r="K26" s="83" t="n">
        <f aca="false">IF('Project Setup Sheet'!$A$20="Independent of Assumed Inflation Rate (See Notes)","",IF($D26="per Hour",'Labor Rates'!$D23*('Project Setup Sheet'!$F$54)^('Project Setup Sheet'!H$14-1),IF($D26="per FTE",'Labor Rates'!$I23*(('Project Setup Sheet'!$F$54)^('Project Setup Sheet'!H$14-1)),"&lt;-----Choose")))</f>
        <v>0</v>
      </c>
      <c r="L26" s="83" t="n">
        <f aca="false">IF('Project Setup Sheet'!$A$20="Independent of Assumed Inflation Rate (See Notes)","",IF($D26="per Hour",'Labor Rates'!$D23*('Project Setup Sheet'!$F$54)^('Project Setup Sheet'!I$14-1),IF($D26="per FTE",'Labor Rates'!$I23*(('Project Setup Sheet'!$F$54)^('Project Setup Sheet'!I$14-1)),"&lt;-----Choose")))</f>
        <v>0</v>
      </c>
      <c r="M26" s="83" t="n">
        <f aca="false">IF('Project Setup Sheet'!$A$20="Independent of Assumed Inflation Rate (See Notes)","",IF($D26="per Hour",'Labor Rates'!$D23*('Project Setup Sheet'!$F$54)^('Project Setup Sheet'!J$14-1),IF($D26="per FTE",'Labor Rates'!$I23*(('Project Setup Sheet'!$F$54)^('Project Setup Sheet'!J$14-1)),"&lt;-----Choose")))</f>
        <v>0</v>
      </c>
      <c r="N26" s="83" t="n">
        <f aca="false">IF('Project Setup Sheet'!$A$20="Independent of Assumed Inflation Rate (See Notes)","",IF($D26="per Hour",'Labor Rates'!$D23*('Project Setup Sheet'!$F$54)^('Project Setup Sheet'!K$14-1),IF($D26="per FTE",'Labor Rates'!$I23*(('Project Setup Sheet'!$F$54)^('Project Setup Sheet'!K$14-1)),"&lt;-----Choose")))</f>
        <v>0</v>
      </c>
      <c r="O26" s="83" t="n">
        <f aca="false">IF('Project Setup Sheet'!$A$20="Independent of Assumed Inflation Rate (See Notes)","",IF($D26="per Hour",'Labor Rates'!$D23*('Project Setup Sheet'!$F$54)^('Project Setup Sheet'!L$14-1),IF($D26="per FTE",'Labor Rates'!$I23*(('Project Setup Sheet'!$F$54)^('Project Setup Sheet'!L$14-1)),"&lt;-----Choose")))</f>
        <v>0</v>
      </c>
      <c r="P26" s="83" t="n">
        <f aca="false">IF('Project Setup Sheet'!$A$20="Independent of Assumed Inflation Rate (See Notes)","",IF($D26="per Hour",'Labor Rates'!$D23*('Project Setup Sheet'!$F$54)^('Project Setup Sheet'!M$14-1),IF($D26="per FTE",'Labor Rates'!$I23*(('Project Setup Sheet'!$F$54)^('Project Setup Sheet'!M$14-1)),"&lt;-----Choose")))</f>
        <v>0</v>
      </c>
      <c r="Q26" s="83" t="n">
        <f aca="false">IF('Project Setup Sheet'!$A$20="Independent of Assumed Inflation Rate (See Notes)","",IF($D26="per Hour",'Labor Rates'!$D23*('Project Setup Sheet'!$F$54)^('Project Setup Sheet'!N$14-1),IF($D26="per FTE",'Labor Rates'!$I23*(('Project Setup Sheet'!$F$54)^('Project Setup Sheet'!N$14-1)),"&lt;-----Choose")))</f>
        <v>0</v>
      </c>
      <c r="R26" s="83" t="n">
        <f aca="false">IF('Project Setup Sheet'!$A$20="Independent of Assumed Inflation Rate (See Notes)","",IF($D26="per Hour",'Labor Rates'!$D23*('Project Setup Sheet'!$F$54)^('Project Setup Sheet'!O$14-1),IF($D26="per FTE",'Labor Rates'!$I23*(('Project Setup Sheet'!$F$54)^('Project Setup Sheet'!O$14-1)),"&lt;-----Choose")))</f>
        <v>0</v>
      </c>
      <c r="S26" s="83" t="n">
        <f aca="false">IF('Project Setup Sheet'!$A$20="Independent of Assumed Inflation Rate (See Notes)","",IF($D26="per Hour",'Labor Rates'!$D23*('Project Setup Sheet'!$F$54)^('Project Setup Sheet'!P$14-1),IF($D26="per FTE",'Labor Rates'!$I23*(('Project Setup Sheet'!$F$54)^('Project Setup Sheet'!P$14-1)),"&lt;-----Choose")))</f>
        <v>0</v>
      </c>
      <c r="T26" s="83" t="n">
        <f aca="false">IF('Project Setup Sheet'!$A$20="Independent of Assumed Inflation Rate (See Notes)","",IF($D26="per Hour",'Labor Rates'!$D23*('Project Setup Sheet'!$F$54)^('Project Setup Sheet'!Q$14-1),IF($D26="per FTE",'Labor Rates'!$I23*(('Project Setup Sheet'!$F$54)^('Project Setup Sheet'!Q$14-1)),"&lt;-----Choose")))</f>
        <v>0</v>
      </c>
      <c r="U26" s="83" t="n">
        <f aca="false">IF('Project Setup Sheet'!$A$20="Independent of Assumed Inflation Rate (See Notes)","",IF($D26="per Hour",'Labor Rates'!$D23*('Project Setup Sheet'!$F$54)^('Project Setup Sheet'!R$14-1),IF($D26="per FTE",'Labor Rates'!$I23*(('Project Setup Sheet'!$F$54)^('Project Setup Sheet'!R$14-1)),"&lt;-----Choose")))</f>
        <v>0</v>
      </c>
      <c r="V26" s="83" t="n">
        <f aca="false">IF('Project Setup Sheet'!$A$20="Independent of Assumed Inflation Rate (See Notes)","",IF($D26="per Hour",'Labor Rates'!$D23*('Project Setup Sheet'!$F$54)^('Project Setup Sheet'!S$14-1),IF($D26="per FTE",'Labor Rates'!$I23*(('Project Setup Sheet'!$F$54)^('Project Setup Sheet'!S$14-1)),"&lt;-----Choose")))</f>
        <v>0</v>
      </c>
      <c r="W26" s="83" t="n">
        <f aca="false">IF('Project Setup Sheet'!$A$20="Independent of Assumed Inflation Rate (See Notes)","",IF($D26="per Hour",'Labor Rates'!$D23*('Project Setup Sheet'!$F$54)^('Project Setup Sheet'!T$14-1),IF($D26="per FTE",'Labor Rates'!$I23*(('Project Setup Sheet'!$F$54)^('Project Setup Sheet'!T$14-1)),"&lt;-----Choose")))</f>
        <v>0</v>
      </c>
      <c r="X26" s="83" t="n">
        <f aca="false">IF('Project Setup Sheet'!$A$20="Independent of Assumed Inflation Rate (See Notes)","",IF($D26="per Hour",'Labor Rates'!$D23*('Project Setup Sheet'!$F$54)^('Project Setup Sheet'!U$14-1),IF($D26="per FTE",'Labor Rates'!$I23*(('Project Setup Sheet'!$F$54)^('Project Setup Sheet'!U$14-1)),"&lt;-----Choose")))</f>
        <v>0</v>
      </c>
    </row>
    <row r="27" customFormat="false" ht="12.75" hidden="false" customHeight="false" outlineLevel="0" collapsed="false">
      <c r="A27" s="80" t="str">
        <f aca="false">IF('Labor Rates'!A24="","",'Labor Rates'!A24)</f>
        <v/>
      </c>
      <c r="B27" s="81" t="n">
        <f aca="false">'Labor Rates'!D24</f>
        <v>0</v>
      </c>
      <c r="C27" s="81" t="n">
        <f aca="false">'Labor Rates'!I24</f>
        <v>0</v>
      </c>
      <c r="D27" s="82" t="s">
        <v>73</v>
      </c>
      <c r="E27" s="83" t="n">
        <f aca="false">IF('Project Setup Sheet'!$A$20="Independent of Assumed Inflation Rate (See Notes)","",IF($D27="per Hour",'Labor Rates'!$D24*('Project Setup Sheet'!$F$54)^('Project Setup Sheet'!B$14-1),IF($D27="per FTE",'Labor Rates'!$I24*(('Project Setup Sheet'!$F$54)^('Project Setup Sheet'!B$14-1)),"&lt;-----Choose")))</f>
        <v>0</v>
      </c>
      <c r="F27" s="83" t="n">
        <f aca="false">IF('Project Setup Sheet'!$A$20="Independent of Assumed Inflation Rate (See Notes)","",IF($D27="per Hour",'Labor Rates'!$D24*('Project Setup Sheet'!$F$54)^('Project Setup Sheet'!C$14-1),IF($D27="per FTE",'Labor Rates'!$I24*(('Project Setup Sheet'!$F$54)^('Project Setup Sheet'!C$14-1)),"&lt;-----Choose")))</f>
        <v>0</v>
      </c>
      <c r="G27" s="83" t="n">
        <f aca="false">IF('Project Setup Sheet'!$A$20="Independent of Assumed Inflation Rate (See Notes)","",IF($D27="per Hour",'Labor Rates'!$D24*('Project Setup Sheet'!$F$54)^('Project Setup Sheet'!D$14-1),IF($D27="per FTE",'Labor Rates'!$I24*(('Project Setup Sheet'!$F$54)^('Project Setup Sheet'!D$14-1)),"&lt;-----Choose")))</f>
        <v>0</v>
      </c>
      <c r="H27" s="83" t="n">
        <f aca="false">IF('Project Setup Sheet'!$A$20="Independent of Assumed Inflation Rate (See Notes)","",IF($D27="per Hour",'Labor Rates'!$D24*('Project Setup Sheet'!$F$54)^('Project Setup Sheet'!E$14-1),IF($D27="per FTE",'Labor Rates'!$I24*(('Project Setup Sheet'!$F$54)^('Project Setup Sheet'!E$14-1)),"&lt;-----Choose")))</f>
        <v>0</v>
      </c>
      <c r="I27" s="83" t="n">
        <f aca="false">IF('Project Setup Sheet'!$A$20="Independent of Assumed Inflation Rate (See Notes)","",IF($D27="per Hour",'Labor Rates'!$D24*('Project Setup Sheet'!$F$54)^('Project Setup Sheet'!F$14-1),IF($D27="per FTE",'Labor Rates'!$I24*(('Project Setup Sheet'!$F$54)^('Project Setup Sheet'!F$14-1)),"&lt;-----Choose")))</f>
        <v>0</v>
      </c>
      <c r="J27" s="83" t="n">
        <f aca="false">IF('Project Setup Sheet'!$A$20="Independent of Assumed Inflation Rate (See Notes)","",IF($D27="per Hour",'Labor Rates'!$D24*('Project Setup Sheet'!$F$54)^('Project Setup Sheet'!G$14-1),IF($D27="per FTE",'Labor Rates'!$I24*(('Project Setup Sheet'!$F$54)^('Project Setup Sheet'!G$14-1)),"&lt;-----Choose")))</f>
        <v>0</v>
      </c>
      <c r="K27" s="83" t="n">
        <f aca="false">IF('Project Setup Sheet'!$A$20="Independent of Assumed Inflation Rate (See Notes)","",IF($D27="per Hour",'Labor Rates'!$D24*('Project Setup Sheet'!$F$54)^('Project Setup Sheet'!H$14-1),IF($D27="per FTE",'Labor Rates'!$I24*(('Project Setup Sheet'!$F$54)^('Project Setup Sheet'!H$14-1)),"&lt;-----Choose")))</f>
        <v>0</v>
      </c>
      <c r="L27" s="83" t="n">
        <f aca="false">IF('Project Setup Sheet'!$A$20="Independent of Assumed Inflation Rate (See Notes)","",IF($D27="per Hour",'Labor Rates'!$D24*('Project Setup Sheet'!$F$54)^('Project Setup Sheet'!I$14-1),IF($D27="per FTE",'Labor Rates'!$I24*(('Project Setup Sheet'!$F$54)^('Project Setup Sheet'!I$14-1)),"&lt;-----Choose")))</f>
        <v>0</v>
      </c>
      <c r="M27" s="83" t="n">
        <f aca="false">IF('Project Setup Sheet'!$A$20="Independent of Assumed Inflation Rate (See Notes)","",IF($D27="per Hour",'Labor Rates'!$D24*('Project Setup Sheet'!$F$54)^('Project Setup Sheet'!J$14-1),IF($D27="per FTE",'Labor Rates'!$I24*(('Project Setup Sheet'!$F$54)^('Project Setup Sheet'!J$14-1)),"&lt;-----Choose")))</f>
        <v>0</v>
      </c>
      <c r="N27" s="83" t="n">
        <f aca="false">IF('Project Setup Sheet'!$A$20="Independent of Assumed Inflation Rate (See Notes)","",IF($D27="per Hour",'Labor Rates'!$D24*('Project Setup Sheet'!$F$54)^('Project Setup Sheet'!K$14-1),IF($D27="per FTE",'Labor Rates'!$I24*(('Project Setup Sheet'!$F$54)^('Project Setup Sheet'!K$14-1)),"&lt;-----Choose")))</f>
        <v>0</v>
      </c>
      <c r="O27" s="83" t="n">
        <f aca="false">IF('Project Setup Sheet'!$A$20="Independent of Assumed Inflation Rate (See Notes)","",IF($D27="per Hour",'Labor Rates'!$D24*('Project Setup Sheet'!$F$54)^('Project Setup Sheet'!L$14-1),IF($D27="per FTE",'Labor Rates'!$I24*(('Project Setup Sheet'!$F$54)^('Project Setup Sheet'!L$14-1)),"&lt;-----Choose")))</f>
        <v>0</v>
      </c>
      <c r="P27" s="83" t="n">
        <f aca="false">IF('Project Setup Sheet'!$A$20="Independent of Assumed Inflation Rate (See Notes)","",IF($D27="per Hour",'Labor Rates'!$D24*('Project Setup Sheet'!$F$54)^('Project Setup Sheet'!M$14-1),IF($D27="per FTE",'Labor Rates'!$I24*(('Project Setup Sheet'!$F$54)^('Project Setup Sheet'!M$14-1)),"&lt;-----Choose")))</f>
        <v>0</v>
      </c>
      <c r="Q27" s="83" t="n">
        <f aca="false">IF('Project Setup Sheet'!$A$20="Independent of Assumed Inflation Rate (See Notes)","",IF($D27="per Hour",'Labor Rates'!$D24*('Project Setup Sheet'!$F$54)^('Project Setup Sheet'!N$14-1),IF($D27="per FTE",'Labor Rates'!$I24*(('Project Setup Sheet'!$F$54)^('Project Setup Sheet'!N$14-1)),"&lt;-----Choose")))</f>
        <v>0</v>
      </c>
      <c r="R27" s="83" t="n">
        <f aca="false">IF('Project Setup Sheet'!$A$20="Independent of Assumed Inflation Rate (See Notes)","",IF($D27="per Hour",'Labor Rates'!$D24*('Project Setup Sheet'!$F$54)^('Project Setup Sheet'!O$14-1),IF($D27="per FTE",'Labor Rates'!$I24*(('Project Setup Sheet'!$F$54)^('Project Setup Sheet'!O$14-1)),"&lt;-----Choose")))</f>
        <v>0</v>
      </c>
      <c r="S27" s="83" t="n">
        <f aca="false">IF('Project Setup Sheet'!$A$20="Independent of Assumed Inflation Rate (See Notes)","",IF($D27="per Hour",'Labor Rates'!$D24*('Project Setup Sheet'!$F$54)^('Project Setup Sheet'!P$14-1),IF($D27="per FTE",'Labor Rates'!$I24*(('Project Setup Sheet'!$F$54)^('Project Setup Sheet'!P$14-1)),"&lt;-----Choose")))</f>
        <v>0</v>
      </c>
      <c r="T27" s="83" t="n">
        <f aca="false">IF('Project Setup Sheet'!$A$20="Independent of Assumed Inflation Rate (See Notes)","",IF($D27="per Hour",'Labor Rates'!$D24*('Project Setup Sheet'!$F$54)^('Project Setup Sheet'!Q$14-1),IF($D27="per FTE",'Labor Rates'!$I24*(('Project Setup Sheet'!$F$54)^('Project Setup Sheet'!Q$14-1)),"&lt;-----Choose")))</f>
        <v>0</v>
      </c>
      <c r="U27" s="83" t="n">
        <f aca="false">IF('Project Setup Sheet'!$A$20="Independent of Assumed Inflation Rate (See Notes)","",IF($D27="per Hour",'Labor Rates'!$D24*('Project Setup Sheet'!$F$54)^('Project Setup Sheet'!R$14-1),IF($D27="per FTE",'Labor Rates'!$I24*(('Project Setup Sheet'!$F$54)^('Project Setup Sheet'!R$14-1)),"&lt;-----Choose")))</f>
        <v>0</v>
      </c>
      <c r="V27" s="83" t="n">
        <f aca="false">IF('Project Setup Sheet'!$A$20="Independent of Assumed Inflation Rate (See Notes)","",IF($D27="per Hour",'Labor Rates'!$D24*('Project Setup Sheet'!$F$54)^('Project Setup Sheet'!S$14-1),IF($D27="per FTE",'Labor Rates'!$I24*(('Project Setup Sheet'!$F$54)^('Project Setup Sheet'!S$14-1)),"&lt;-----Choose")))</f>
        <v>0</v>
      </c>
      <c r="W27" s="83" t="n">
        <f aca="false">IF('Project Setup Sheet'!$A$20="Independent of Assumed Inflation Rate (See Notes)","",IF($D27="per Hour",'Labor Rates'!$D24*('Project Setup Sheet'!$F$54)^('Project Setup Sheet'!T$14-1),IF($D27="per FTE",'Labor Rates'!$I24*(('Project Setup Sheet'!$F$54)^('Project Setup Sheet'!T$14-1)),"&lt;-----Choose")))</f>
        <v>0</v>
      </c>
      <c r="X27" s="83" t="n">
        <f aca="false">IF('Project Setup Sheet'!$A$20="Independent of Assumed Inflation Rate (See Notes)","",IF($D27="per Hour",'Labor Rates'!$D24*('Project Setup Sheet'!$F$54)^('Project Setup Sheet'!U$14-1),IF($D27="per FTE",'Labor Rates'!$I24*(('Project Setup Sheet'!$F$54)^('Project Setup Sheet'!U$14-1)),"&lt;-----Choose")))</f>
        <v>0</v>
      </c>
    </row>
    <row r="28" customFormat="false" ht="12.75" hidden="false" customHeight="false" outlineLevel="0" collapsed="false">
      <c r="A28" s="80" t="str">
        <f aca="false">IF('Labor Rates'!A25="","",'Labor Rates'!A25)</f>
        <v/>
      </c>
      <c r="B28" s="81" t="n">
        <f aca="false">'Labor Rates'!D25</f>
        <v>0</v>
      </c>
      <c r="C28" s="81" t="n">
        <f aca="false">'Labor Rates'!I25</f>
        <v>0</v>
      </c>
      <c r="D28" s="82" t="s">
        <v>73</v>
      </c>
      <c r="E28" s="83" t="n">
        <f aca="false">IF('Project Setup Sheet'!$A$20="Independent of Assumed Inflation Rate (See Notes)","",IF($D28="per Hour",'Labor Rates'!$D25*('Project Setup Sheet'!$F$54)^('Project Setup Sheet'!B$14-1),IF($D28="per FTE",'Labor Rates'!$I25*(('Project Setup Sheet'!$F$54)^('Project Setup Sheet'!B$14-1)),"&lt;-----Choose")))</f>
        <v>0</v>
      </c>
      <c r="F28" s="83" t="n">
        <f aca="false">IF('Project Setup Sheet'!$A$20="Independent of Assumed Inflation Rate (See Notes)","",IF($D28="per Hour",'Labor Rates'!$D25*('Project Setup Sheet'!$F$54)^('Project Setup Sheet'!C$14-1),IF($D28="per FTE",'Labor Rates'!$I25*(('Project Setup Sheet'!$F$54)^('Project Setup Sheet'!C$14-1)),"&lt;-----Choose")))</f>
        <v>0</v>
      </c>
      <c r="G28" s="83" t="n">
        <f aca="false">IF('Project Setup Sheet'!$A$20="Independent of Assumed Inflation Rate (See Notes)","",IF($D28="per Hour",'Labor Rates'!$D25*('Project Setup Sheet'!$F$54)^('Project Setup Sheet'!D$14-1),IF($D28="per FTE",'Labor Rates'!$I25*(('Project Setup Sheet'!$F$54)^('Project Setup Sheet'!D$14-1)),"&lt;-----Choose")))</f>
        <v>0</v>
      </c>
      <c r="H28" s="83" t="n">
        <f aca="false">IF('Project Setup Sheet'!$A$20="Independent of Assumed Inflation Rate (See Notes)","",IF($D28="per Hour",'Labor Rates'!$D25*('Project Setup Sheet'!$F$54)^('Project Setup Sheet'!E$14-1),IF($D28="per FTE",'Labor Rates'!$I25*(('Project Setup Sheet'!$F$54)^('Project Setup Sheet'!E$14-1)),"&lt;-----Choose")))</f>
        <v>0</v>
      </c>
      <c r="I28" s="83" t="n">
        <f aca="false">IF('Project Setup Sheet'!$A$20="Independent of Assumed Inflation Rate (See Notes)","",IF($D28="per Hour",'Labor Rates'!$D25*('Project Setup Sheet'!$F$54)^('Project Setup Sheet'!F$14-1),IF($D28="per FTE",'Labor Rates'!$I25*(('Project Setup Sheet'!$F$54)^('Project Setup Sheet'!F$14-1)),"&lt;-----Choose")))</f>
        <v>0</v>
      </c>
      <c r="J28" s="83" t="n">
        <f aca="false">IF('Project Setup Sheet'!$A$20="Independent of Assumed Inflation Rate (See Notes)","",IF($D28="per Hour",'Labor Rates'!$D25*('Project Setup Sheet'!$F$54)^('Project Setup Sheet'!G$14-1),IF($D28="per FTE",'Labor Rates'!$I25*(('Project Setup Sheet'!$F$54)^('Project Setup Sheet'!G$14-1)),"&lt;-----Choose")))</f>
        <v>0</v>
      </c>
      <c r="K28" s="83" t="n">
        <f aca="false">IF('Project Setup Sheet'!$A$20="Independent of Assumed Inflation Rate (See Notes)","",IF($D28="per Hour",'Labor Rates'!$D25*('Project Setup Sheet'!$F$54)^('Project Setup Sheet'!H$14-1),IF($D28="per FTE",'Labor Rates'!$I25*(('Project Setup Sheet'!$F$54)^('Project Setup Sheet'!H$14-1)),"&lt;-----Choose")))</f>
        <v>0</v>
      </c>
      <c r="L28" s="83" t="n">
        <f aca="false">IF('Project Setup Sheet'!$A$20="Independent of Assumed Inflation Rate (See Notes)","",IF($D28="per Hour",'Labor Rates'!$D25*('Project Setup Sheet'!$F$54)^('Project Setup Sheet'!I$14-1),IF($D28="per FTE",'Labor Rates'!$I25*(('Project Setup Sheet'!$F$54)^('Project Setup Sheet'!I$14-1)),"&lt;-----Choose")))</f>
        <v>0</v>
      </c>
      <c r="M28" s="83" t="n">
        <f aca="false">IF('Project Setup Sheet'!$A$20="Independent of Assumed Inflation Rate (See Notes)","",IF($D28="per Hour",'Labor Rates'!$D25*('Project Setup Sheet'!$F$54)^('Project Setup Sheet'!J$14-1),IF($D28="per FTE",'Labor Rates'!$I25*(('Project Setup Sheet'!$F$54)^('Project Setup Sheet'!J$14-1)),"&lt;-----Choose")))</f>
        <v>0</v>
      </c>
      <c r="N28" s="83" t="n">
        <f aca="false">IF('Project Setup Sheet'!$A$20="Independent of Assumed Inflation Rate (See Notes)","",IF($D28="per Hour",'Labor Rates'!$D25*('Project Setup Sheet'!$F$54)^('Project Setup Sheet'!K$14-1),IF($D28="per FTE",'Labor Rates'!$I25*(('Project Setup Sheet'!$F$54)^('Project Setup Sheet'!K$14-1)),"&lt;-----Choose")))</f>
        <v>0</v>
      </c>
      <c r="O28" s="83" t="n">
        <f aca="false">IF('Project Setup Sheet'!$A$20="Independent of Assumed Inflation Rate (See Notes)","",IF($D28="per Hour",'Labor Rates'!$D25*('Project Setup Sheet'!$F$54)^('Project Setup Sheet'!L$14-1),IF($D28="per FTE",'Labor Rates'!$I25*(('Project Setup Sheet'!$F$54)^('Project Setup Sheet'!L$14-1)),"&lt;-----Choose")))</f>
        <v>0</v>
      </c>
      <c r="P28" s="83" t="n">
        <f aca="false">IF('Project Setup Sheet'!$A$20="Independent of Assumed Inflation Rate (See Notes)","",IF($D28="per Hour",'Labor Rates'!$D25*('Project Setup Sheet'!$F$54)^('Project Setup Sheet'!M$14-1),IF($D28="per FTE",'Labor Rates'!$I25*(('Project Setup Sheet'!$F$54)^('Project Setup Sheet'!M$14-1)),"&lt;-----Choose")))</f>
        <v>0</v>
      </c>
      <c r="Q28" s="83" t="n">
        <f aca="false">IF('Project Setup Sheet'!$A$20="Independent of Assumed Inflation Rate (See Notes)","",IF($D28="per Hour",'Labor Rates'!$D25*('Project Setup Sheet'!$F$54)^('Project Setup Sheet'!N$14-1),IF($D28="per FTE",'Labor Rates'!$I25*(('Project Setup Sheet'!$F$54)^('Project Setup Sheet'!N$14-1)),"&lt;-----Choose")))</f>
        <v>0</v>
      </c>
      <c r="R28" s="83" t="n">
        <f aca="false">IF('Project Setup Sheet'!$A$20="Independent of Assumed Inflation Rate (See Notes)","",IF($D28="per Hour",'Labor Rates'!$D25*('Project Setup Sheet'!$F$54)^('Project Setup Sheet'!O$14-1),IF($D28="per FTE",'Labor Rates'!$I25*(('Project Setup Sheet'!$F$54)^('Project Setup Sheet'!O$14-1)),"&lt;-----Choose")))</f>
        <v>0</v>
      </c>
      <c r="S28" s="83" t="n">
        <f aca="false">IF('Project Setup Sheet'!$A$20="Independent of Assumed Inflation Rate (See Notes)","",IF($D28="per Hour",'Labor Rates'!$D25*('Project Setup Sheet'!$F$54)^('Project Setup Sheet'!P$14-1),IF($D28="per FTE",'Labor Rates'!$I25*(('Project Setup Sheet'!$F$54)^('Project Setup Sheet'!P$14-1)),"&lt;-----Choose")))</f>
        <v>0</v>
      </c>
      <c r="T28" s="83" t="n">
        <f aca="false">IF('Project Setup Sheet'!$A$20="Independent of Assumed Inflation Rate (See Notes)","",IF($D28="per Hour",'Labor Rates'!$D25*('Project Setup Sheet'!$F$54)^('Project Setup Sheet'!Q$14-1),IF($D28="per FTE",'Labor Rates'!$I25*(('Project Setup Sheet'!$F$54)^('Project Setup Sheet'!Q$14-1)),"&lt;-----Choose")))</f>
        <v>0</v>
      </c>
      <c r="U28" s="83" t="n">
        <f aca="false">IF('Project Setup Sheet'!$A$20="Independent of Assumed Inflation Rate (See Notes)","",IF($D28="per Hour",'Labor Rates'!$D25*('Project Setup Sheet'!$F$54)^('Project Setup Sheet'!R$14-1),IF($D28="per FTE",'Labor Rates'!$I25*(('Project Setup Sheet'!$F$54)^('Project Setup Sheet'!R$14-1)),"&lt;-----Choose")))</f>
        <v>0</v>
      </c>
      <c r="V28" s="83" t="n">
        <f aca="false">IF('Project Setup Sheet'!$A$20="Independent of Assumed Inflation Rate (See Notes)","",IF($D28="per Hour",'Labor Rates'!$D25*('Project Setup Sheet'!$F$54)^('Project Setup Sheet'!S$14-1),IF($D28="per FTE",'Labor Rates'!$I25*(('Project Setup Sheet'!$F$54)^('Project Setup Sheet'!S$14-1)),"&lt;-----Choose")))</f>
        <v>0</v>
      </c>
      <c r="W28" s="83" t="n">
        <f aca="false">IF('Project Setup Sheet'!$A$20="Independent of Assumed Inflation Rate (See Notes)","",IF($D28="per Hour",'Labor Rates'!$D25*('Project Setup Sheet'!$F$54)^('Project Setup Sheet'!T$14-1),IF($D28="per FTE",'Labor Rates'!$I25*(('Project Setup Sheet'!$F$54)^('Project Setup Sheet'!T$14-1)),"&lt;-----Choose")))</f>
        <v>0</v>
      </c>
      <c r="X28" s="83" t="n">
        <f aca="false">IF('Project Setup Sheet'!$A$20="Independent of Assumed Inflation Rate (See Notes)","",IF($D28="per Hour",'Labor Rates'!$D25*('Project Setup Sheet'!$F$54)^('Project Setup Sheet'!U$14-1),IF($D28="per FTE",'Labor Rates'!$I25*(('Project Setup Sheet'!$F$54)^('Project Setup Sheet'!U$14-1)),"&lt;-----Choose")))</f>
        <v>0</v>
      </c>
    </row>
    <row r="29" customFormat="false" ht="12.75" hidden="false" customHeight="false" outlineLevel="0" collapsed="false">
      <c r="A29" s="80" t="str">
        <f aca="false">IF('Labor Rates'!A26="","",'Labor Rates'!A26)</f>
        <v/>
      </c>
      <c r="B29" s="81" t="n">
        <f aca="false">'Labor Rates'!D26</f>
        <v>0</v>
      </c>
      <c r="C29" s="81" t="n">
        <f aca="false">'Labor Rates'!I26</f>
        <v>0</v>
      </c>
      <c r="D29" s="82" t="s">
        <v>73</v>
      </c>
      <c r="E29" s="83" t="n">
        <f aca="false">IF('Project Setup Sheet'!$A$20="Independent of Assumed Inflation Rate (See Notes)","",IF($D29="per Hour",'Labor Rates'!$D26*('Project Setup Sheet'!$F$54)^('Project Setup Sheet'!B$14-1),IF($D29="per FTE",'Labor Rates'!$I26*(('Project Setup Sheet'!$F$54)^('Project Setup Sheet'!B$14-1)),"&lt;-----Choose")))</f>
        <v>0</v>
      </c>
      <c r="F29" s="83" t="n">
        <f aca="false">IF('Project Setup Sheet'!$A$20="Independent of Assumed Inflation Rate (See Notes)","",IF($D29="per Hour",'Labor Rates'!$D26*('Project Setup Sheet'!$F$54)^('Project Setup Sheet'!C$14-1),IF($D29="per FTE",'Labor Rates'!$I26*(('Project Setup Sheet'!$F$54)^('Project Setup Sheet'!C$14-1)),"&lt;-----Choose")))</f>
        <v>0</v>
      </c>
      <c r="G29" s="83" t="n">
        <f aca="false">IF('Project Setup Sheet'!$A$20="Independent of Assumed Inflation Rate (See Notes)","",IF($D29="per Hour",'Labor Rates'!$D26*('Project Setup Sheet'!$F$54)^('Project Setup Sheet'!D$14-1),IF($D29="per FTE",'Labor Rates'!$I26*(('Project Setup Sheet'!$F$54)^('Project Setup Sheet'!D$14-1)),"&lt;-----Choose")))</f>
        <v>0</v>
      </c>
      <c r="H29" s="83" t="n">
        <f aca="false">IF('Project Setup Sheet'!$A$20="Independent of Assumed Inflation Rate (See Notes)","",IF($D29="per Hour",'Labor Rates'!$D26*('Project Setup Sheet'!$F$54)^('Project Setup Sheet'!E$14-1),IF($D29="per FTE",'Labor Rates'!$I26*(('Project Setup Sheet'!$F$54)^('Project Setup Sheet'!E$14-1)),"&lt;-----Choose")))</f>
        <v>0</v>
      </c>
      <c r="I29" s="83" t="n">
        <f aca="false">IF('Project Setup Sheet'!$A$20="Independent of Assumed Inflation Rate (See Notes)","",IF($D29="per Hour",'Labor Rates'!$D26*('Project Setup Sheet'!$F$54)^('Project Setup Sheet'!F$14-1),IF($D29="per FTE",'Labor Rates'!$I26*(('Project Setup Sheet'!$F$54)^('Project Setup Sheet'!F$14-1)),"&lt;-----Choose")))</f>
        <v>0</v>
      </c>
      <c r="J29" s="83" t="n">
        <f aca="false">IF('Project Setup Sheet'!$A$20="Independent of Assumed Inflation Rate (See Notes)","",IF($D29="per Hour",'Labor Rates'!$D26*('Project Setup Sheet'!$F$54)^('Project Setup Sheet'!G$14-1),IF($D29="per FTE",'Labor Rates'!$I26*(('Project Setup Sheet'!$F$54)^('Project Setup Sheet'!G$14-1)),"&lt;-----Choose")))</f>
        <v>0</v>
      </c>
      <c r="K29" s="83" t="n">
        <f aca="false">IF('Project Setup Sheet'!$A$20="Independent of Assumed Inflation Rate (See Notes)","",IF($D29="per Hour",'Labor Rates'!$D26*('Project Setup Sheet'!$F$54)^('Project Setup Sheet'!H$14-1),IF($D29="per FTE",'Labor Rates'!$I26*(('Project Setup Sheet'!$F$54)^('Project Setup Sheet'!H$14-1)),"&lt;-----Choose")))</f>
        <v>0</v>
      </c>
      <c r="L29" s="83" t="n">
        <f aca="false">IF('Project Setup Sheet'!$A$20="Independent of Assumed Inflation Rate (See Notes)","",IF($D29="per Hour",'Labor Rates'!$D26*('Project Setup Sheet'!$F$54)^('Project Setup Sheet'!I$14-1),IF($D29="per FTE",'Labor Rates'!$I26*(('Project Setup Sheet'!$F$54)^('Project Setup Sheet'!I$14-1)),"&lt;-----Choose")))</f>
        <v>0</v>
      </c>
      <c r="M29" s="83" t="n">
        <f aca="false">IF('Project Setup Sheet'!$A$20="Independent of Assumed Inflation Rate (See Notes)","",IF($D29="per Hour",'Labor Rates'!$D26*('Project Setup Sheet'!$F$54)^('Project Setup Sheet'!J$14-1),IF($D29="per FTE",'Labor Rates'!$I26*(('Project Setup Sheet'!$F$54)^('Project Setup Sheet'!J$14-1)),"&lt;-----Choose")))</f>
        <v>0</v>
      </c>
      <c r="N29" s="83" t="n">
        <f aca="false">IF('Project Setup Sheet'!$A$20="Independent of Assumed Inflation Rate (See Notes)","",IF($D29="per Hour",'Labor Rates'!$D26*('Project Setup Sheet'!$F$54)^('Project Setup Sheet'!K$14-1),IF($D29="per FTE",'Labor Rates'!$I26*(('Project Setup Sheet'!$F$54)^('Project Setup Sheet'!K$14-1)),"&lt;-----Choose")))</f>
        <v>0</v>
      </c>
      <c r="O29" s="83" t="n">
        <f aca="false">IF('Project Setup Sheet'!$A$20="Independent of Assumed Inflation Rate (See Notes)","",IF($D29="per Hour",'Labor Rates'!$D26*('Project Setup Sheet'!$F$54)^('Project Setup Sheet'!L$14-1),IF($D29="per FTE",'Labor Rates'!$I26*(('Project Setup Sheet'!$F$54)^('Project Setup Sheet'!L$14-1)),"&lt;-----Choose")))</f>
        <v>0</v>
      </c>
      <c r="P29" s="83" t="n">
        <f aca="false">IF('Project Setup Sheet'!$A$20="Independent of Assumed Inflation Rate (See Notes)","",IF($D29="per Hour",'Labor Rates'!$D26*('Project Setup Sheet'!$F$54)^('Project Setup Sheet'!M$14-1),IF($D29="per FTE",'Labor Rates'!$I26*(('Project Setup Sheet'!$F$54)^('Project Setup Sheet'!M$14-1)),"&lt;-----Choose")))</f>
        <v>0</v>
      </c>
      <c r="Q29" s="83" t="n">
        <f aca="false">IF('Project Setup Sheet'!$A$20="Independent of Assumed Inflation Rate (See Notes)","",IF($D29="per Hour",'Labor Rates'!$D26*('Project Setup Sheet'!$F$54)^('Project Setup Sheet'!N$14-1),IF($D29="per FTE",'Labor Rates'!$I26*(('Project Setup Sheet'!$F$54)^('Project Setup Sheet'!N$14-1)),"&lt;-----Choose")))</f>
        <v>0</v>
      </c>
      <c r="R29" s="83" t="n">
        <f aca="false">IF('Project Setup Sheet'!$A$20="Independent of Assumed Inflation Rate (See Notes)","",IF($D29="per Hour",'Labor Rates'!$D26*('Project Setup Sheet'!$F$54)^('Project Setup Sheet'!O$14-1),IF($D29="per FTE",'Labor Rates'!$I26*(('Project Setup Sheet'!$F$54)^('Project Setup Sheet'!O$14-1)),"&lt;-----Choose")))</f>
        <v>0</v>
      </c>
      <c r="S29" s="83" t="n">
        <f aca="false">IF('Project Setup Sheet'!$A$20="Independent of Assumed Inflation Rate (See Notes)","",IF($D29="per Hour",'Labor Rates'!$D26*('Project Setup Sheet'!$F$54)^('Project Setup Sheet'!P$14-1),IF($D29="per FTE",'Labor Rates'!$I26*(('Project Setup Sheet'!$F$54)^('Project Setup Sheet'!P$14-1)),"&lt;-----Choose")))</f>
        <v>0</v>
      </c>
      <c r="T29" s="83" t="n">
        <f aca="false">IF('Project Setup Sheet'!$A$20="Independent of Assumed Inflation Rate (See Notes)","",IF($D29="per Hour",'Labor Rates'!$D26*('Project Setup Sheet'!$F$54)^('Project Setup Sheet'!Q$14-1),IF($D29="per FTE",'Labor Rates'!$I26*(('Project Setup Sheet'!$F$54)^('Project Setup Sheet'!Q$14-1)),"&lt;-----Choose")))</f>
        <v>0</v>
      </c>
      <c r="U29" s="83" t="n">
        <f aca="false">IF('Project Setup Sheet'!$A$20="Independent of Assumed Inflation Rate (See Notes)","",IF($D29="per Hour",'Labor Rates'!$D26*('Project Setup Sheet'!$F$54)^('Project Setup Sheet'!R$14-1),IF($D29="per FTE",'Labor Rates'!$I26*(('Project Setup Sheet'!$F$54)^('Project Setup Sheet'!R$14-1)),"&lt;-----Choose")))</f>
        <v>0</v>
      </c>
      <c r="V29" s="83" t="n">
        <f aca="false">IF('Project Setup Sheet'!$A$20="Independent of Assumed Inflation Rate (See Notes)","",IF($D29="per Hour",'Labor Rates'!$D26*('Project Setup Sheet'!$F$54)^('Project Setup Sheet'!S$14-1),IF($D29="per FTE",'Labor Rates'!$I26*(('Project Setup Sheet'!$F$54)^('Project Setup Sheet'!S$14-1)),"&lt;-----Choose")))</f>
        <v>0</v>
      </c>
      <c r="W29" s="83" t="n">
        <f aca="false">IF('Project Setup Sheet'!$A$20="Independent of Assumed Inflation Rate (See Notes)","",IF($D29="per Hour",'Labor Rates'!$D26*('Project Setup Sheet'!$F$54)^('Project Setup Sheet'!T$14-1),IF($D29="per FTE",'Labor Rates'!$I26*(('Project Setup Sheet'!$F$54)^('Project Setup Sheet'!T$14-1)),"&lt;-----Choose")))</f>
        <v>0</v>
      </c>
      <c r="X29" s="83" t="n">
        <f aca="false">IF('Project Setup Sheet'!$A$20="Independent of Assumed Inflation Rate (See Notes)","",IF($D29="per Hour",'Labor Rates'!$D26*('Project Setup Sheet'!$F$54)^('Project Setup Sheet'!U$14-1),IF($D29="per FTE",'Labor Rates'!$I26*(('Project Setup Sheet'!$F$54)^('Project Setup Sheet'!U$14-1)),"&lt;-----Choose")))</f>
        <v>0</v>
      </c>
    </row>
    <row r="30" customFormat="false" ht="12.75" hidden="false" customHeight="false" outlineLevel="0" collapsed="false">
      <c r="A30" s="80" t="str">
        <f aca="false">IF('Labor Rates'!A27="","",'Labor Rates'!A27)</f>
        <v/>
      </c>
      <c r="B30" s="81" t="n">
        <f aca="false">'Labor Rates'!D27</f>
        <v>0</v>
      </c>
      <c r="C30" s="81" t="n">
        <f aca="false">'Labor Rates'!I27</f>
        <v>0</v>
      </c>
      <c r="D30" s="82" t="s">
        <v>73</v>
      </c>
      <c r="E30" s="83" t="n">
        <f aca="false">IF('Project Setup Sheet'!$A$20="Independent of Assumed Inflation Rate (See Notes)","",IF($D30="per Hour",'Labor Rates'!$D27*('Project Setup Sheet'!$F$54)^('Project Setup Sheet'!B$14-1),IF($D30="per FTE",'Labor Rates'!$I27*(('Project Setup Sheet'!$F$54)^('Project Setup Sheet'!B$14-1)),"&lt;-----Choose")))</f>
        <v>0</v>
      </c>
      <c r="F30" s="83" t="n">
        <f aca="false">IF('Project Setup Sheet'!$A$20="Independent of Assumed Inflation Rate (See Notes)","",IF($D30="per Hour",'Labor Rates'!$D27*('Project Setup Sheet'!$F$54)^('Project Setup Sheet'!C$14-1),IF($D30="per FTE",'Labor Rates'!$I27*(('Project Setup Sheet'!$F$54)^('Project Setup Sheet'!C$14-1)),"&lt;-----Choose")))</f>
        <v>0</v>
      </c>
      <c r="G30" s="83" t="n">
        <f aca="false">IF('Project Setup Sheet'!$A$20="Independent of Assumed Inflation Rate (See Notes)","",IF($D30="per Hour",'Labor Rates'!$D27*('Project Setup Sheet'!$F$54)^('Project Setup Sheet'!D$14-1),IF($D30="per FTE",'Labor Rates'!$I27*(('Project Setup Sheet'!$F$54)^('Project Setup Sheet'!D$14-1)),"&lt;-----Choose")))</f>
        <v>0</v>
      </c>
      <c r="H30" s="83" t="n">
        <f aca="false">IF('Project Setup Sheet'!$A$20="Independent of Assumed Inflation Rate (See Notes)","",IF($D30="per Hour",'Labor Rates'!$D27*('Project Setup Sheet'!$F$54)^('Project Setup Sheet'!E$14-1),IF($D30="per FTE",'Labor Rates'!$I27*(('Project Setup Sheet'!$F$54)^('Project Setup Sheet'!E$14-1)),"&lt;-----Choose")))</f>
        <v>0</v>
      </c>
      <c r="I30" s="83" t="n">
        <f aca="false">IF('Project Setup Sheet'!$A$20="Independent of Assumed Inflation Rate (See Notes)","",IF($D30="per Hour",'Labor Rates'!$D27*('Project Setup Sheet'!$F$54)^('Project Setup Sheet'!F$14-1),IF($D30="per FTE",'Labor Rates'!$I27*(('Project Setup Sheet'!$F$54)^('Project Setup Sheet'!F$14-1)),"&lt;-----Choose")))</f>
        <v>0</v>
      </c>
      <c r="J30" s="83" t="n">
        <f aca="false">IF('Project Setup Sheet'!$A$20="Independent of Assumed Inflation Rate (See Notes)","",IF($D30="per Hour",'Labor Rates'!$D27*('Project Setup Sheet'!$F$54)^('Project Setup Sheet'!G$14-1),IF($D30="per FTE",'Labor Rates'!$I27*(('Project Setup Sheet'!$F$54)^('Project Setup Sheet'!G$14-1)),"&lt;-----Choose")))</f>
        <v>0</v>
      </c>
      <c r="K30" s="83" t="n">
        <f aca="false">IF('Project Setup Sheet'!$A$20="Independent of Assumed Inflation Rate (See Notes)","",IF($D30="per Hour",'Labor Rates'!$D27*('Project Setup Sheet'!$F$54)^('Project Setup Sheet'!H$14-1),IF($D30="per FTE",'Labor Rates'!$I27*(('Project Setup Sheet'!$F$54)^('Project Setup Sheet'!H$14-1)),"&lt;-----Choose")))</f>
        <v>0</v>
      </c>
      <c r="L30" s="83" t="n">
        <f aca="false">IF('Project Setup Sheet'!$A$20="Independent of Assumed Inflation Rate (See Notes)","",IF($D30="per Hour",'Labor Rates'!$D27*('Project Setup Sheet'!$F$54)^('Project Setup Sheet'!I$14-1),IF($D30="per FTE",'Labor Rates'!$I27*(('Project Setup Sheet'!$F$54)^('Project Setup Sheet'!I$14-1)),"&lt;-----Choose")))</f>
        <v>0</v>
      </c>
      <c r="M30" s="83" t="n">
        <f aca="false">IF('Project Setup Sheet'!$A$20="Independent of Assumed Inflation Rate (See Notes)","",IF($D30="per Hour",'Labor Rates'!$D27*('Project Setup Sheet'!$F$54)^('Project Setup Sheet'!J$14-1),IF($D30="per FTE",'Labor Rates'!$I27*(('Project Setup Sheet'!$F$54)^('Project Setup Sheet'!J$14-1)),"&lt;-----Choose")))</f>
        <v>0</v>
      </c>
      <c r="N30" s="83" t="n">
        <f aca="false">IF('Project Setup Sheet'!$A$20="Independent of Assumed Inflation Rate (See Notes)","",IF($D30="per Hour",'Labor Rates'!$D27*('Project Setup Sheet'!$F$54)^('Project Setup Sheet'!K$14-1),IF($D30="per FTE",'Labor Rates'!$I27*(('Project Setup Sheet'!$F$54)^('Project Setup Sheet'!K$14-1)),"&lt;-----Choose")))</f>
        <v>0</v>
      </c>
      <c r="O30" s="83" t="n">
        <f aca="false">IF('Project Setup Sheet'!$A$20="Independent of Assumed Inflation Rate (See Notes)","",IF($D30="per Hour",'Labor Rates'!$D27*('Project Setup Sheet'!$F$54)^('Project Setup Sheet'!L$14-1),IF($D30="per FTE",'Labor Rates'!$I27*(('Project Setup Sheet'!$F$54)^('Project Setup Sheet'!L$14-1)),"&lt;-----Choose")))</f>
        <v>0</v>
      </c>
      <c r="P30" s="83" t="n">
        <f aca="false">IF('Project Setup Sheet'!$A$20="Independent of Assumed Inflation Rate (See Notes)","",IF($D30="per Hour",'Labor Rates'!$D27*('Project Setup Sheet'!$F$54)^('Project Setup Sheet'!M$14-1),IF($D30="per FTE",'Labor Rates'!$I27*(('Project Setup Sheet'!$F$54)^('Project Setup Sheet'!M$14-1)),"&lt;-----Choose")))</f>
        <v>0</v>
      </c>
      <c r="Q30" s="83" t="n">
        <f aca="false">IF('Project Setup Sheet'!$A$20="Independent of Assumed Inflation Rate (See Notes)","",IF($D30="per Hour",'Labor Rates'!$D27*('Project Setup Sheet'!$F$54)^('Project Setup Sheet'!N$14-1),IF($D30="per FTE",'Labor Rates'!$I27*(('Project Setup Sheet'!$F$54)^('Project Setup Sheet'!N$14-1)),"&lt;-----Choose")))</f>
        <v>0</v>
      </c>
      <c r="R30" s="83" t="n">
        <f aca="false">IF('Project Setup Sheet'!$A$20="Independent of Assumed Inflation Rate (See Notes)","",IF($D30="per Hour",'Labor Rates'!$D27*('Project Setup Sheet'!$F$54)^('Project Setup Sheet'!O$14-1),IF($D30="per FTE",'Labor Rates'!$I27*(('Project Setup Sheet'!$F$54)^('Project Setup Sheet'!O$14-1)),"&lt;-----Choose")))</f>
        <v>0</v>
      </c>
      <c r="S30" s="83" t="n">
        <f aca="false">IF('Project Setup Sheet'!$A$20="Independent of Assumed Inflation Rate (See Notes)","",IF($D30="per Hour",'Labor Rates'!$D27*('Project Setup Sheet'!$F$54)^('Project Setup Sheet'!P$14-1),IF($D30="per FTE",'Labor Rates'!$I27*(('Project Setup Sheet'!$F$54)^('Project Setup Sheet'!P$14-1)),"&lt;-----Choose")))</f>
        <v>0</v>
      </c>
      <c r="T30" s="83" t="n">
        <f aca="false">IF('Project Setup Sheet'!$A$20="Independent of Assumed Inflation Rate (See Notes)","",IF($D30="per Hour",'Labor Rates'!$D27*('Project Setup Sheet'!$F$54)^('Project Setup Sheet'!Q$14-1),IF($D30="per FTE",'Labor Rates'!$I27*(('Project Setup Sheet'!$F$54)^('Project Setup Sheet'!Q$14-1)),"&lt;-----Choose")))</f>
        <v>0</v>
      </c>
      <c r="U30" s="83" t="n">
        <f aca="false">IF('Project Setup Sheet'!$A$20="Independent of Assumed Inflation Rate (See Notes)","",IF($D30="per Hour",'Labor Rates'!$D27*('Project Setup Sheet'!$F$54)^('Project Setup Sheet'!R$14-1),IF($D30="per FTE",'Labor Rates'!$I27*(('Project Setup Sheet'!$F$54)^('Project Setup Sheet'!R$14-1)),"&lt;-----Choose")))</f>
        <v>0</v>
      </c>
      <c r="V30" s="83" t="n">
        <f aca="false">IF('Project Setup Sheet'!$A$20="Independent of Assumed Inflation Rate (See Notes)","",IF($D30="per Hour",'Labor Rates'!$D27*('Project Setup Sheet'!$F$54)^('Project Setup Sheet'!S$14-1),IF($D30="per FTE",'Labor Rates'!$I27*(('Project Setup Sheet'!$F$54)^('Project Setup Sheet'!S$14-1)),"&lt;-----Choose")))</f>
        <v>0</v>
      </c>
      <c r="W30" s="83" t="n">
        <f aca="false">IF('Project Setup Sheet'!$A$20="Independent of Assumed Inflation Rate (See Notes)","",IF($D30="per Hour",'Labor Rates'!$D27*('Project Setup Sheet'!$F$54)^('Project Setup Sheet'!T$14-1),IF($D30="per FTE",'Labor Rates'!$I27*(('Project Setup Sheet'!$F$54)^('Project Setup Sheet'!T$14-1)),"&lt;-----Choose")))</f>
        <v>0</v>
      </c>
      <c r="X30" s="83" t="n">
        <f aca="false">IF('Project Setup Sheet'!$A$20="Independent of Assumed Inflation Rate (See Notes)","",IF($D30="per Hour",'Labor Rates'!$D27*('Project Setup Sheet'!$F$54)^('Project Setup Sheet'!U$14-1),IF($D30="per FTE",'Labor Rates'!$I27*(('Project Setup Sheet'!$F$54)^('Project Setup Sheet'!U$14-1)),"&lt;-----Choose")))</f>
        <v>0</v>
      </c>
    </row>
    <row r="31" customFormat="false" ht="12.75" hidden="false" customHeight="false" outlineLevel="0" collapsed="false">
      <c r="A31" s="80" t="str">
        <f aca="false">IF('Labor Rates'!A28="","",'Labor Rates'!A28)</f>
        <v/>
      </c>
      <c r="B31" s="81" t="n">
        <f aca="false">'Labor Rates'!D28</f>
        <v>0</v>
      </c>
      <c r="C31" s="81" t="n">
        <f aca="false">'Labor Rates'!I28</f>
        <v>0</v>
      </c>
      <c r="D31" s="82" t="s">
        <v>73</v>
      </c>
      <c r="E31" s="83" t="n">
        <f aca="false">IF('Project Setup Sheet'!$A$20="Independent of Assumed Inflation Rate (See Notes)","",IF($D31="per Hour",'Labor Rates'!$D28*('Project Setup Sheet'!$F$54)^('Project Setup Sheet'!B$14-1),IF($D31="per FTE",'Labor Rates'!$I28*(('Project Setup Sheet'!$F$54)^('Project Setup Sheet'!B$14-1)),"&lt;-----Choose")))</f>
        <v>0</v>
      </c>
      <c r="F31" s="83" t="n">
        <f aca="false">IF('Project Setup Sheet'!$A$20="Independent of Assumed Inflation Rate (See Notes)","",IF($D31="per Hour",'Labor Rates'!$D28*('Project Setup Sheet'!$F$54)^('Project Setup Sheet'!C$14-1),IF($D31="per FTE",'Labor Rates'!$I28*(('Project Setup Sheet'!$F$54)^('Project Setup Sheet'!C$14-1)),"&lt;-----Choose")))</f>
        <v>0</v>
      </c>
      <c r="G31" s="83" t="n">
        <f aca="false">IF('Project Setup Sheet'!$A$20="Independent of Assumed Inflation Rate (See Notes)","",IF($D31="per Hour",'Labor Rates'!$D28*('Project Setup Sheet'!$F$54)^('Project Setup Sheet'!D$14-1),IF($D31="per FTE",'Labor Rates'!$I28*(('Project Setup Sheet'!$F$54)^('Project Setup Sheet'!D$14-1)),"&lt;-----Choose")))</f>
        <v>0</v>
      </c>
      <c r="H31" s="83" t="n">
        <f aca="false">IF('Project Setup Sheet'!$A$20="Independent of Assumed Inflation Rate (See Notes)","",IF($D31="per Hour",'Labor Rates'!$D28*('Project Setup Sheet'!$F$54)^('Project Setup Sheet'!E$14-1),IF($D31="per FTE",'Labor Rates'!$I28*(('Project Setup Sheet'!$F$54)^('Project Setup Sheet'!E$14-1)),"&lt;-----Choose")))</f>
        <v>0</v>
      </c>
      <c r="I31" s="83" t="n">
        <f aca="false">IF('Project Setup Sheet'!$A$20="Independent of Assumed Inflation Rate (See Notes)","",IF($D31="per Hour",'Labor Rates'!$D28*('Project Setup Sheet'!$F$54)^('Project Setup Sheet'!F$14-1),IF($D31="per FTE",'Labor Rates'!$I28*(('Project Setup Sheet'!$F$54)^('Project Setup Sheet'!F$14-1)),"&lt;-----Choose")))</f>
        <v>0</v>
      </c>
      <c r="J31" s="83" t="n">
        <f aca="false">IF('Project Setup Sheet'!$A$20="Independent of Assumed Inflation Rate (See Notes)","",IF($D31="per Hour",'Labor Rates'!$D28*('Project Setup Sheet'!$F$54)^('Project Setup Sheet'!G$14-1),IF($D31="per FTE",'Labor Rates'!$I28*(('Project Setup Sheet'!$F$54)^('Project Setup Sheet'!G$14-1)),"&lt;-----Choose")))</f>
        <v>0</v>
      </c>
      <c r="K31" s="83" t="n">
        <f aca="false">IF('Project Setup Sheet'!$A$20="Independent of Assumed Inflation Rate (See Notes)","",IF($D31="per Hour",'Labor Rates'!$D28*('Project Setup Sheet'!$F$54)^('Project Setup Sheet'!H$14-1),IF($D31="per FTE",'Labor Rates'!$I28*(('Project Setup Sheet'!$F$54)^('Project Setup Sheet'!H$14-1)),"&lt;-----Choose")))</f>
        <v>0</v>
      </c>
      <c r="L31" s="83" t="n">
        <f aca="false">IF('Project Setup Sheet'!$A$20="Independent of Assumed Inflation Rate (See Notes)","",IF($D31="per Hour",'Labor Rates'!$D28*('Project Setup Sheet'!$F$54)^('Project Setup Sheet'!I$14-1),IF($D31="per FTE",'Labor Rates'!$I28*(('Project Setup Sheet'!$F$54)^('Project Setup Sheet'!I$14-1)),"&lt;-----Choose")))</f>
        <v>0</v>
      </c>
      <c r="M31" s="83" t="n">
        <f aca="false">IF('Project Setup Sheet'!$A$20="Independent of Assumed Inflation Rate (See Notes)","",IF($D31="per Hour",'Labor Rates'!$D28*('Project Setup Sheet'!$F$54)^('Project Setup Sheet'!J$14-1),IF($D31="per FTE",'Labor Rates'!$I28*(('Project Setup Sheet'!$F$54)^('Project Setup Sheet'!J$14-1)),"&lt;-----Choose")))</f>
        <v>0</v>
      </c>
      <c r="N31" s="83" t="n">
        <f aca="false">IF('Project Setup Sheet'!$A$20="Independent of Assumed Inflation Rate (See Notes)","",IF($D31="per Hour",'Labor Rates'!$D28*('Project Setup Sheet'!$F$54)^('Project Setup Sheet'!K$14-1),IF($D31="per FTE",'Labor Rates'!$I28*(('Project Setup Sheet'!$F$54)^('Project Setup Sheet'!K$14-1)),"&lt;-----Choose")))</f>
        <v>0</v>
      </c>
      <c r="O31" s="83" t="n">
        <f aca="false">IF('Project Setup Sheet'!$A$20="Independent of Assumed Inflation Rate (See Notes)","",IF($D31="per Hour",'Labor Rates'!$D28*('Project Setup Sheet'!$F$54)^('Project Setup Sheet'!L$14-1),IF($D31="per FTE",'Labor Rates'!$I28*(('Project Setup Sheet'!$F$54)^('Project Setup Sheet'!L$14-1)),"&lt;-----Choose")))</f>
        <v>0</v>
      </c>
      <c r="P31" s="83" t="n">
        <f aca="false">IF('Project Setup Sheet'!$A$20="Independent of Assumed Inflation Rate (See Notes)","",IF($D31="per Hour",'Labor Rates'!$D28*('Project Setup Sheet'!$F$54)^('Project Setup Sheet'!M$14-1),IF($D31="per FTE",'Labor Rates'!$I28*(('Project Setup Sheet'!$F$54)^('Project Setup Sheet'!M$14-1)),"&lt;-----Choose")))</f>
        <v>0</v>
      </c>
      <c r="Q31" s="83" t="n">
        <f aca="false">IF('Project Setup Sheet'!$A$20="Independent of Assumed Inflation Rate (See Notes)","",IF($D31="per Hour",'Labor Rates'!$D28*('Project Setup Sheet'!$F$54)^('Project Setup Sheet'!N$14-1),IF($D31="per FTE",'Labor Rates'!$I28*(('Project Setup Sheet'!$F$54)^('Project Setup Sheet'!N$14-1)),"&lt;-----Choose")))</f>
        <v>0</v>
      </c>
      <c r="R31" s="83" t="n">
        <f aca="false">IF('Project Setup Sheet'!$A$20="Independent of Assumed Inflation Rate (See Notes)","",IF($D31="per Hour",'Labor Rates'!$D28*('Project Setup Sheet'!$F$54)^('Project Setup Sheet'!O$14-1),IF($D31="per FTE",'Labor Rates'!$I28*(('Project Setup Sheet'!$F$54)^('Project Setup Sheet'!O$14-1)),"&lt;-----Choose")))</f>
        <v>0</v>
      </c>
      <c r="S31" s="83" t="n">
        <f aca="false">IF('Project Setup Sheet'!$A$20="Independent of Assumed Inflation Rate (See Notes)","",IF($D31="per Hour",'Labor Rates'!$D28*('Project Setup Sheet'!$F$54)^('Project Setup Sheet'!P$14-1),IF($D31="per FTE",'Labor Rates'!$I28*(('Project Setup Sheet'!$F$54)^('Project Setup Sheet'!P$14-1)),"&lt;-----Choose")))</f>
        <v>0</v>
      </c>
      <c r="T31" s="83" t="n">
        <f aca="false">IF('Project Setup Sheet'!$A$20="Independent of Assumed Inflation Rate (See Notes)","",IF($D31="per Hour",'Labor Rates'!$D28*('Project Setup Sheet'!$F$54)^('Project Setup Sheet'!Q$14-1),IF($D31="per FTE",'Labor Rates'!$I28*(('Project Setup Sheet'!$F$54)^('Project Setup Sheet'!Q$14-1)),"&lt;-----Choose")))</f>
        <v>0</v>
      </c>
      <c r="U31" s="83" t="n">
        <f aca="false">IF('Project Setup Sheet'!$A$20="Independent of Assumed Inflation Rate (See Notes)","",IF($D31="per Hour",'Labor Rates'!$D28*('Project Setup Sheet'!$F$54)^('Project Setup Sheet'!R$14-1),IF($D31="per FTE",'Labor Rates'!$I28*(('Project Setup Sheet'!$F$54)^('Project Setup Sheet'!R$14-1)),"&lt;-----Choose")))</f>
        <v>0</v>
      </c>
      <c r="V31" s="83" t="n">
        <f aca="false">IF('Project Setup Sheet'!$A$20="Independent of Assumed Inflation Rate (See Notes)","",IF($D31="per Hour",'Labor Rates'!$D28*('Project Setup Sheet'!$F$54)^('Project Setup Sheet'!S$14-1),IF($D31="per FTE",'Labor Rates'!$I28*(('Project Setup Sheet'!$F$54)^('Project Setup Sheet'!S$14-1)),"&lt;-----Choose")))</f>
        <v>0</v>
      </c>
      <c r="W31" s="83" t="n">
        <f aca="false">IF('Project Setup Sheet'!$A$20="Independent of Assumed Inflation Rate (See Notes)","",IF($D31="per Hour",'Labor Rates'!$D28*('Project Setup Sheet'!$F$54)^('Project Setup Sheet'!T$14-1),IF($D31="per FTE",'Labor Rates'!$I28*(('Project Setup Sheet'!$F$54)^('Project Setup Sheet'!T$14-1)),"&lt;-----Choose")))</f>
        <v>0</v>
      </c>
      <c r="X31" s="83" t="n">
        <f aca="false">IF('Project Setup Sheet'!$A$20="Independent of Assumed Inflation Rate (See Notes)","",IF($D31="per Hour",'Labor Rates'!$D28*('Project Setup Sheet'!$F$54)^('Project Setup Sheet'!U$14-1),IF($D31="per FTE",'Labor Rates'!$I28*(('Project Setup Sheet'!$F$54)^('Project Setup Sheet'!U$14-1)),"&lt;-----Choose")))</f>
        <v>0</v>
      </c>
    </row>
    <row r="32" customFormat="false" ht="12.75" hidden="false" customHeight="false" outlineLevel="0" collapsed="false">
      <c r="A32" s="80" t="str">
        <f aca="false">IF('Labor Rates'!A29="","",'Labor Rates'!A29)</f>
        <v/>
      </c>
      <c r="B32" s="81" t="n">
        <f aca="false">'Labor Rates'!D29</f>
        <v>0</v>
      </c>
      <c r="C32" s="81" t="n">
        <f aca="false">'Labor Rates'!I29</f>
        <v>0</v>
      </c>
      <c r="D32" s="82" t="s">
        <v>73</v>
      </c>
      <c r="E32" s="83" t="n">
        <f aca="false">IF('Project Setup Sheet'!$A$20="Independent of Assumed Inflation Rate (See Notes)","",IF($D32="per Hour",'Labor Rates'!$D29*('Project Setup Sheet'!$F$54)^('Project Setup Sheet'!B$14-1),IF($D32="per FTE",'Labor Rates'!$I29*(('Project Setup Sheet'!$F$54)^('Project Setup Sheet'!B$14-1)),"&lt;-----Choose")))</f>
        <v>0</v>
      </c>
      <c r="F32" s="83" t="n">
        <f aca="false">IF('Project Setup Sheet'!$A$20="Independent of Assumed Inflation Rate (See Notes)","",IF($D32="per Hour",'Labor Rates'!$D29*('Project Setup Sheet'!$F$54)^('Project Setup Sheet'!C$14-1),IF($D32="per FTE",'Labor Rates'!$I29*(('Project Setup Sheet'!$F$54)^('Project Setup Sheet'!C$14-1)),"&lt;-----Choose")))</f>
        <v>0</v>
      </c>
      <c r="G32" s="83" t="n">
        <f aca="false">IF('Project Setup Sheet'!$A$20="Independent of Assumed Inflation Rate (See Notes)","",IF($D32="per Hour",'Labor Rates'!$D29*('Project Setup Sheet'!$F$54)^('Project Setup Sheet'!D$14-1),IF($D32="per FTE",'Labor Rates'!$I29*(('Project Setup Sheet'!$F$54)^('Project Setup Sheet'!D$14-1)),"&lt;-----Choose")))</f>
        <v>0</v>
      </c>
      <c r="H32" s="83" t="n">
        <f aca="false">IF('Project Setup Sheet'!$A$20="Independent of Assumed Inflation Rate (See Notes)","",IF($D32="per Hour",'Labor Rates'!$D29*('Project Setup Sheet'!$F$54)^('Project Setup Sheet'!E$14-1),IF($D32="per FTE",'Labor Rates'!$I29*(('Project Setup Sheet'!$F$54)^('Project Setup Sheet'!E$14-1)),"&lt;-----Choose")))</f>
        <v>0</v>
      </c>
      <c r="I32" s="83" t="n">
        <f aca="false">IF('Project Setup Sheet'!$A$20="Independent of Assumed Inflation Rate (See Notes)","",IF($D32="per Hour",'Labor Rates'!$D29*('Project Setup Sheet'!$F$54)^('Project Setup Sheet'!F$14-1),IF($D32="per FTE",'Labor Rates'!$I29*(('Project Setup Sheet'!$F$54)^('Project Setup Sheet'!F$14-1)),"&lt;-----Choose")))</f>
        <v>0</v>
      </c>
      <c r="J32" s="83" t="n">
        <f aca="false">IF('Project Setup Sheet'!$A$20="Independent of Assumed Inflation Rate (See Notes)","",IF($D32="per Hour",'Labor Rates'!$D29*('Project Setup Sheet'!$F$54)^('Project Setup Sheet'!G$14-1),IF($D32="per FTE",'Labor Rates'!$I29*(('Project Setup Sheet'!$F$54)^('Project Setup Sheet'!G$14-1)),"&lt;-----Choose")))</f>
        <v>0</v>
      </c>
      <c r="K32" s="83" t="n">
        <f aca="false">IF('Project Setup Sheet'!$A$20="Independent of Assumed Inflation Rate (See Notes)","",IF($D32="per Hour",'Labor Rates'!$D29*('Project Setup Sheet'!$F$54)^('Project Setup Sheet'!H$14-1),IF($D32="per FTE",'Labor Rates'!$I29*(('Project Setup Sheet'!$F$54)^('Project Setup Sheet'!H$14-1)),"&lt;-----Choose")))</f>
        <v>0</v>
      </c>
      <c r="L32" s="83" t="n">
        <f aca="false">IF('Project Setup Sheet'!$A$20="Independent of Assumed Inflation Rate (See Notes)","",IF($D32="per Hour",'Labor Rates'!$D29*('Project Setup Sheet'!$F$54)^('Project Setup Sheet'!I$14-1),IF($D32="per FTE",'Labor Rates'!$I29*(('Project Setup Sheet'!$F$54)^('Project Setup Sheet'!I$14-1)),"&lt;-----Choose")))</f>
        <v>0</v>
      </c>
      <c r="M32" s="83" t="n">
        <f aca="false">IF('Project Setup Sheet'!$A$20="Independent of Assumed Inflation Rate (See Notes)","",IF($D32="per Hour",'Labor Rates'!$D29*('Project Setup Sheet'!$F$54)^('Project Setup Sheet'!J$14-1),IF($D32="per FTE",'Labor Rates'!$I29*(('Project Setup Sheet'!$F$54)^('Project Setup Sheet'!J$14-1)),"&lt;-----Choose")))</f>
        <v>0</v>
      </c>
      <c r="N32" s="83" t="n">
        <f aca="false">IF('Project Setup Sheet'!$A$20="Independent of Assumed Inflation Rate (See Notes)","",IF($D32="per Hour",'Labor Rates'!$D29*('Project Setup Sheet'!$F$54)^('Project Setup Sheet'!K$14-1),IF($D32="per FTE",'Labor Rates'!$I29*(('Project Setup Sheet'!$F$54)^('Project Setup Sheet'!K$14-1)),"&lt;-----Choose")))</f>
        <v>0</v>
      </c>
      <c r="O32" s="83" t="n">
        <f aca="false">IF('Project Setup Sheet'!$A$20="Independent of Assumed Inflation Rate (See Notes)","",IF($D32="per Hour",'Labor Rates'!$D29*('Project Setup Sheet'!$F$54)^('Project Setup Sheet'!L$14-1),IF($D32="per FTE",'Labor Rates'!$I29*(('Project Setup Sheet'!$F$54)^('Project Setup Sheet'!L$14-1)),"&lt;-----Choose")))</f>
        <v>0</v>
      </c>
      <c r="P32" s="83" t="n">
        <f aca="false">IF('Project Setup Sheet'!$A$20="Independent of Assumed Inflation Rate (See Notes)","",IF($D32="per Hour",'Labor Rates'!$D29*('Project Setup Sheet'!$F$54)^('Project Setup Sheet'!M$14-1),IF($D32="per FTE",'Labor Rates'!$I29*(('Project Setup Sheet'!$F$54)^('Project Setup Sheet'!M$14-1)),"&lt;-----Choose")))</f>
        <v>0</v>
      </c>
      <c r="Q32" s="83" t="n">
        <f aca="false">IF('Project Setup Sheet'!$A$20="Independent of Assumed Inflation Rate (See Notes)","",IF($D32="per Hour",'Labor Rates'!$D29*('Project Setup Sheet'!$F$54)^('Project Setup Sheet'!N$14-1),IF($D32="per FTE",'Labor Rates'!$I29*(('Project Setup Sheet'!$F$54)^('Project Setup Sheet'!N$14-1)),"&lt;-----Choose")))</f>
        <v>0</v>
      </c>
      <c r="R32" s="83" t="n">
        <f aca="false">IF('Project Setup Sheet'!$A$20="Independent of Assumed Inflation Rate (See Notes)","",IF($D32="per Hour",'Labor Rates'!$D29*('Project Setup Sheet'!$F$54)^('Project Setup Sheet'!O$14-1),IF($D32="per FTE",'Labor Rates'!$I29*(('Project Setup Sheet'!$F$54)^('Project Setup Sheet'!O$14-1)),"&lt;-----Choose")))</f>
        <v>0</v>
      </c>
      <c r="S32" s="83" t="n">
        <f aca="false">IF('Project Setup Sheet'!$A$20="Independent of Assumed Inflation Rate (See Notes)","",IF($D32="per Hour",'Labor Rates'!$D29*('Project Setup Sheet'!$F$54)^('Project Setup Sheet'!P$14-1),IF($D32="per FTE",'Labor Rates'!$I29*(('Project Setup Sheet'!$F$54)^('Project Setup Sheet'!P$14-1)),"&lt;-----Choose")))</f>
        <v>0</v>
      </c>
      <c r="T32" s="83" t="n">
        <f aca="false">IF('Project Setup Sheet'!$A$20="Independent of Assumed Inflation Rate (See Notes)","",IF($D32="per Hour",'Labor Rates'!$D29*('Project Setup Sheet'!$F$54)^('Project Setup Sheet'!Q$14-1),IF($D32="per FTE",'Labor Rates'!$I29*(('Project Setup Sheet'!$F$54)^('Project Setup Sheet'!Q$14-1)),"&lt;-----Choose")))</f>
        <v>0</v>
      </c>
      <c r="U32" s="83" t="n">
        <f aca="false">IF('Project Setup Sheet'!$A$20="Independent of Assumed Inflation Rate (See Notes)","",IF($D32="per Hour",'Labor Rates'!$D29*('Project Setup Sheet'!$F$54)^('Project Setup Sheet'!R$14-1),IF($D32="per FTE",'Labor Rates'!$I29*(('Project Setup Sheet'!$F$54)^('Project Setup Sheet'!R$14-1)),"&lt;-----Choose")))</f>
        <v>0</v>
      </c>
      <c r="V32" s="83" t="n">
        <f aca="false">IF('Project Setup Sheet'!$A$20="Independent of Assumed Inflation Rate (See Notes)","",IF($D32="per Hour",'Labor Rates'!$D29*('Project Setup Sheet'!$F$54)^('Project Setup Sheet'!S$14-1),IF($D32="per FTE",'Labor Rates'!$I29*(('Project Setup Sheet'!$F$54)^('Project Setup Sheet'!S$14-1)),"&lt;-----Choose")))</f>
        <v>0</v>
      </c>
      <c r="W32" s="83" t="n">
        <f aca="false">IF('Project Setup Sheet'!$A$20="Independent of Assumed Inflation Rate (See Notes)","",IF($D32="per Hour",'Labor Rates'!$D29*('Project Setup Sheet'!$F$54)^('Project Setup Sheet'!T$14-1),IF($D32="per FTE",'Labor Rates'!$I29*(('Project Setup Sheet'!$F$54)^('Project Setup Sheet'!T$14-1)),"&lt;-----Choose")))</f>
        <v>0</v>
      </c>
      <c r="X32" s="83" t="n">
        <f aca="false">IF('Project Setup Sheet'!$A$20="Independent of Assumed Inflation Rate (See Notes)","",IF($D32="per Hour",'Labor Rates'!$D29*('Project Setup Sheet'!$F$54)^('Project Setup Sheet'!U$14-1),IF($D32="per FTE",'Labor Rates'!$I29*(('Project Setup Sheet'!$F$54)^('Project Setup Sheet'!U$14-1)),"&lt;-----Choose")))</f>
        <v>0</v>
      </c>
    </row>
    <row r="33" customFormat="false" ht="12.75" hidden="false" customHeight="false" outlineLevel="0" collapsed="false">
      <c r="A33" s="80" t="str">
        <f aca="false">IF('Labor Rates'!A30="","",'Labor Rates'!A30)</f>
        <v/>
      </c>
      <c r="B33" s="81" t="n">
        <f aca="false">'Labor Rates'!D30</f>
        <v>0</v>
      </c>
      <c r="C33" s="81" t="n">
        <f aca="false">'Labor Rates'!I30</f>
        <v>0</v>
      </c>
      <c r="D33" s="82" t="s">
        <v>73</v>
      </c>
      <c r="E33" s="83" t="n">
        <f aca="false">IF('Project Setup Sheet'!$A$20="Independent of Assumed Inflation Rate (See Notes)","",IF($D33="per Hour",'Labor Rates'!$D30*('Project Setup Sheet'!$F$54)^('Project Setup Sheet'!B$14-1),IF($D33="per FTE",'Labor Rates'!$I30*(('Project Setup Sheet'!$F$54)^('Project Setup Sheet'!B$14-1)),"&lt;-----Choose")))</f>
        <v>0</v>
      </c>
      <c r="F33" s="83" t="n">
        <f aca="false">IF('Project Setup Sheet'!$A$20="Independent of Assumed Inflation Rate (See Notes)","",IF($D33="per Hour",'Labor Rates'!$D30*('Project Setup Sheet'!$F$54)^('Project Setup Sheet'!C$14-1),IF($D33="per FTE",'Labor Rates'!$I30*(('Project Setup Sheet'!$F$54)^('Project Setup Sheet'!C$14-1)),"&lt;-----Choose")))</f>
        <v>0</v>
      </c>
      <c r="G33" s="83" t="n">
        <f aca="false">IF('Project Setup Sheet'!$A$20="Independent of Assumed Inflation Rate (See Notes)","",IF($D33="per Hour",'Labor Rates'!$D30*('Project Setup Sheet'!$F$54)^('Project Setup Sheet'!D$14-1),IF($D33="per FTE",'Labor Rates'!$I30*(('Project Setup Sheet'!$F$54)^('Project Setup Sheet'!D$14-1)),"&lt;-----Choose")))</f>
        <v>0</v>
      </c>
      <c r="H33" s="83" t="n">
        <f aca="false">IF('Project Setup Sheet'!$A$20="Independent of Assumed Inflation Rate (See Notes)","",IF($D33="per Hour",'Labor Rates'!$D30*('Project Setup Sheet'!$F$54)^('Project Setup Sheet'!E$14-1),IF($D33="per FTE",'Labor Rates'!$I30*(('Project Setup Sheet'!$F$54)^('Project Setup Sheet'!E$14-1)),"&lt;-----Choose")))</f>
        <v>0</v>
      </c>
      <c r="I33" s="83" t="n">
        <f aca="false">IF('Project Setup Sheet'!$A$20="Independent of Assumed Inflation Rate (See Notes)","",IF($D33="per Hour",'Labor Rates'!$D30*('Project Setup Sheet'!$F$54)^('Project Setup Sheet'!F$14-1),IF($D33="per FTE",'Labor Rates'!$I30*(('Project Setup Sheet'!$F$54)^('Project Setup Sheet'!F$14-1)),"&lt;-----Choose")))</f>
        <v>0</v>
      </c>
      <c r="J33" s="83" t="n">
        <f aca="false">IF('Project Setup Sheet'!$A$20="Independent of Assumed Inflation Rate (See Notes)","",IF($D33="per Hour",'Labor Rates'!$D30*('Project Setup Sheet'!$F$54)^('Project Setup Sheet'!G$14-1),IF($D33="per FTE",'Labor Rates'!$I30*(('Project Setup Sheet'!$F$54)^('Project Setup Sheet'!G$14-1)),"&lt;-----Choose")))</f>
        <v>0</v>
      </c>
      <c r="K33" s="83" t="n">
        <f aca="false">IF('Project Setup Sheet'!$A$20="Independent of Assumed Inflation Rate (See Notes)","",IF($D33="per Hour",'Labor Rates'!$D30*('Project Setup Sheet'!$F$54)^('Project Setup Sheet'!H$14-1),IF($D33="per FTE",'Labor Rates'!$I30*(('Project Setup Sheet'!$F$54)^('Project Setup Sheet'!H$14-1)),"&lt;-----Choose")))</f>
        <v>0</v>
      </c>
      <c r="L33" s="83" t="n">
        <f aca="false">IF('Project Setup Sheet'!$A$20="Independent of Assumed Inflation Rate (See Notes)","",IF($D33="per Hour",'Labor Rates'!$D30*('Project Setup Sheet'!$F$54)^('Project Setup Sheet'!I$14-1),IF($D33="per FTE",'Labor Rates'!$I30*(('Project Setup Sheet'!$F$54)^('Project Setup Sheet'!I$14-1)),"&lt;-----Choose")))</f>
        <v>0</v>
      </c>
      <c r="M33" s="83" t="n">
        <f aca="false">IF('Project Setup Sheet'!$A$20="Independent of Assumed Inflation Rate (See Notes)","",IF($D33="per Hour",'Labor Rates'!$D30*('Project Setup Sheet'!$F$54)^('Project Setup Sheet'!J$14-1),IF($D33="per FTE",'Labor Rates'!$I30*(('Project Setup Sheet'!$F$54)^('Project Setup Sheet'!J$14-1)),"&lt;-----Choose")))</f>
        <v>0</v>
      </c>
      <c r="N33" s="83" t="n">
        <f aca="false">IF('Project Setup Sheet'!$A$20="Independent of Assumed Inflation Rate (See Notes)","",IF($D33="per Hour",'Labor Rates'!$D30*('Project Setup Sheet'!$F$54)^('Project Setup Sheet'!K$14-1),IF($D33="per FTE",'Labor Rates'!$I30*(('Project Setup Sheet'!$F$54)^('Project Setup Sheet'!K$14-1)),"&lt;-----Choose")))</f>
        <v>0</v>
      </c>
      <c r="O33" s="83" t="n">
        <f aca="false">IF('Project Setup Sheet'!$A$20="Independent of Assumed Inflation Rate (See Notes)","",IF($D33="per Hour",'Labor Rates'!$D30*('Project Setup Sheet'!$F$54)^('Project Setup Sheet'!L$14-1),IF($D33="per FTE",'Labor Rates'!$I30*(('Project Setup Sheet'!$F$54)^('Project Setup Sheet'!L$14-1)),"&lt;-----Choose")))</f>
        <v>0</v>
      </c>
      <c r="P33" s="83" t="n">
        <f aca="false">IF('Project Setup Sheet'!$A$20="Independent of Assumed Inflation Rate (See Notes)","",IF($D33="per Hour",'Labor Rates'!$D30*('Project Setup Sheet'!$F$54)^('Project Setup Sheet'!M$14-1),IF($D33="per FTE",'Labor Rates'!$I30*(('Project Setup Sheet'!$F$54)^('Project Setup Sheet'!M$14-1)),"&lt;-----Choose")))</f>
        <v>0</v>
      </c>
      <c r="Q33" s="83" t="n">
        <f aca="false">IF('Project Setup Sheet'!$A$20="Independent of Assumed Inflation Rate (See Notes)","",IF($D33="per Hour",'Labor Rates'!$D30*('Project Setup Sheet'!$F$54)^('Project Setup Sheet'!N$14-1),IF($D33="per FTE",'Labor Rates'!$I30*(('Project Setup Sheet'!$F$54)^('Project Setup Sheet'!N$14-1)),"&lt;-----Choose")))</f>
        <v>0</v>
      </c>
      <c r="R33" s="83" t="n">
        <f aca="false">IF('Project Setup Sheet'!$A$20="Independent of Assumed Inflation Rate (See Notes)","",IF($D33="per Hour",'Labor Rates'!$D30*('Project Setup Sheet'!$F$54)^('Project Setup Sheet'!O$14-1),IF($D33="per FTE",'Labor Rates'!$I30*(('Project Setup Sheet'!$F$54)^('Project Setup Sheet'!O$14-1)),"&lt;-----Choose")))</f>
        <v>0</v>
      </c>
      <c r="S33" s="83" t="n">
        <f aca="false">IF('Project Setup Sheet'!$A$20="Independent of Assumed Inflation Rate (See Notes)","",IF($D33="per Hour",'Labor Rates'!$D30*('Project Setup Sheet'!$F$54)^('Project Setup Sheet'!P$14-1),IF($D33="per FTE",'Labor Rates'!$I30*(('Project Setup Sheet'!$F$54)^('Project Setup Sheet'!P$14-1)),"&lt;-----Choose")))</f>
        <v>0</v>
      </c>
      <c r="T33" s="83" t="n">
        <f aca="false">IF('Project Setup Sheet'!$A$20="Independent of Assumed Inflation Rate (See Notes)","",IF($D33="per Hour",'Labor Rates'!$D30*('Project Setup Sheet'!$F$54)^('Project Setup Sheet'!Q$14-1),IF($D33="per FTE",'Labor Rates'!$I30*(('Project Setup Sheet'!$F$54)^('Project Setup Sheet'!Q$14-1)),"&lt;-----Choose")))</f>
        <v>0</v>
      </c>
      <c r="U33" s="83" t="n">
        <f aca="false">IF('Project Setup Sheet'!$A$20="Independent of Assumed Inflation Rate (See Notes)","",IF($D33="per Hour",'Labor Rates'!$D30*('Project Setup Sheet'!$F$54)^('Project Setup Sheet'!R$14-1),IF($D33="per FTE",'Labor Rates'!$I30*(('Project Setup Sheet'!$F$54)^('Project Setup Sheet'!R$14-1)),"&lt;-----Choose")))</f>
        <v>0</v>
      </c>
      <c r="V33" s="83" t="n">
        <f aca="false">IF('Project Setup Sheet'!$A$20="Independent of Assumed Inflation Rate (See Notes)","",IF($D33="per Hour",'Labor Rates'!$D30*('Project Setup Sheet'!$F$54)^('Project Setup Sheet'!S$14-1),IF($D33="per FTE",'Labor Rates'!$I30*(('Project Setup Sheet'!$F$54)^('Project Setup Sheet'!S$14-1)),"&lt;-----Choose")))</f>
        <v>0</v>
      </c>
      <c r="W33" s="83" t="n">
        <f aca="false">IF('Project Setup Sheet'!$A$20="Independent of Assumed Inflation Rate (See Notes)","",IF($D33="per Hour",'Labor Rates'!$D30*('Project Setup Sheet'!$F$54)^('Project Setup Sheet'!T$14-1),IF($D33="per FTE",'Labor Rates'!$I30*(('Project Setup Sheet'!$F$54)^('Project Setup Sheet'!T$14-1)),"&lt;-----Choose")))</f>
        <v>0</v>
      </c>
      <c r="X33" s="83" t="n">
        <f aca="false">IF('Project Setup Sheet'!$A$20="Independent of Assumed Inflation Rate (See Notes)","",IF($D33="per Hour",'Labor Rates'!$D30*('Project Setup Sheet'!$F$54)^('Project Setup Sheet'!U$14-1),IF($D33="per FTE",'Labor Rates'!$I30*(('Project Setup Sheet'!$F$54)^('Project Setup Sheet'!U$14-1)),"&lt;-----Choose")))</f>
        <v>0</v>
      </c>
    </row>
    <row r="34" customFormat="false" ht="12.75" hidden="false" customHeight="false" outlineLevel="0" collapsed="false">
      <c r="A34" s="84"/>
      <c r="B34" s="85"/>
      <c r="C34" s="85"/>
      <c r="D34" s="85"/>
      <c r="E34" s="86"/>
      <c r="F34" s="86"/>
      <c r="G34" s="86"/>
      <c r="H34" s="86"/>
      <c r="I34" s="86"/>
      <c r="J34" s="86"/>
      <c r="K34" s="86"/>
      <c r="L34" s="86"/>
      <c r="M34" s="86"/>
      <c r="N34" s="86"/>
      <c r="O34" s="86"/>
      <c r="P34" s="86"/>
      <c r="Q34" s="86"/>
      <c r="R34" s="86"/>
      <c r="S34" s="86"/>
      <c r="T34" s="86"/>
      <c r="U34" s="86"/>
      <c r="V34" s="86"/>
      <c r="W34" s="86"/>
      <c r="X34" s="86"/>
    </row>
    <row r="38" customFormat="false" ht="12.75" hidden="false" customHeight="false" outlineLevel="0" collapsed="false">
      <c r="A38" s="87" t="s">
        <v>74</v>
      </c>
      <c r="B38" s="88" t="s">
        <v>75</v>
      </c>
      <c r="C38" s="89"/>
      <c r="D38" s="89"/>
      <c r="E38" s="89"/>
      <c r="F38" s="89"/>
      <c r="G38" s="90"/>
    </row>
    <row r="39" customFormat="false" ht="12.75" hidden="false" customHeight="false" outlineLevel="0" collapsed="false">
      <c r="A39" s="91" t="s">
        <v>73</v>
      </c>
      <c r="B39" s="92" t="s">
        <v>76</v>
      </c>
      <c r="C39" s="89"/>
      <c r="D39" s="89"/>
      <c r="E39" s="89"/>
      <c r="F39" s="89"/>
      <c r="G39" s="90"/>
    </row>
    <row r="40" customFormat="false" ht="12.75" hidden="false" customHeight="false" outlineLevel="0" collapsed="false">
      <c r="A40" s="91" t="s">
        <v>77</v>
      </c>
      <c r="B40" s="92" t="s">
        <v>78</v>
      </c>
      <c r="C40" s="89"/>
      <c r="D40" s="89"/>
      <c r="E40" s="89"/>
      <c r="F40" s="89"/>
      <c r="G40" s="90"/>
    </row>
    <row r="43" customFormat="false" ht="12.75" hidden="false" customHeight="false" outlineLevel="0" collapsed="false">
      <c r="A43" s="93"/>
      <c r="B43" s="0"/>
      <c r="C43" s="0"/>
      <c r="D43" s="0"/>
      <c r="E43" s="0"/>
      <c r="F43" s="0"/>
      <c r="G43" s="0"/>
      <c r="H43" s="0"/>
      <c r="I43" s="0"/>
      <c r="J43" s="0"/>
      <c r="K43" s="0"/>
      <c r="L43" s="0"/>
      <c r="M43" s="0"/>
      <c r="N43" s="0"/>
      <c r="O43" s="0"/>
      <c r="P43" s="0"/>
      <c r="Q43" s="0"/>
      <c r="R43" s="0"/>
      <c r="S43" s="0"/>
      <c r="T43" s="0"/>
      <c r="U43" s="0"/>
      <c r="V43" s="0"/>
      <c r="W43" s="0"/>
      <c r="X43" s="0"/>
    </row>
    <row r="44" customFormat="false" ht="12.75" hidden="false" customHeight="false" outlineLevel="0" collapsed="false">
      <c r="A44" s="93"/>
      <c r="B44" s="0"/>
      <c r="C44" s="0"/>
      <c r="D44" s="0"/>
      <c r="E44" s="0"/>
      <c r="F44" s="0"/>
      <c r="G44" s="0"/>
      <c r="H44" s="0"/>
      <c r="I44" s="0"/>
      <c r="J44" s="0"/>
      <c r="K44" s="0"/>
      <c r="L44" s="0"/>
      <c r="M44" s="0"/>
      <c r="N44" s="0"/>
      <c r="O44" s="0"/>
      <c r="P44" s="0"/>
      <c r="Q44" s="0"/>
      <c r="R44" s="0"/>
      <c r="S44" s="0"/>
      <c r="T44" s="0"/>
      <c r="U44" s="0"/>
      <c r="V44" s="0"/>
      <c r="W44" s="0"/>
      <c r="X44" s="0"/>
    </row>
    <row r="45" customFormat="false" ht="12.75" hidden="false" customHeight="false" outlineLevel="0" collapsed="false">
      <c r="A45" s="93"/>
      <c r="B45" s="0"/>
      <c r="C45" s="0"/>
      <c r="D45" s="0"/>
      <c r="E45" s="0"/>
      <c r="F45" s="0"/>
      <c r="G45" s="0"/>
      <c r="H45" s="0"/>
      <c r="I45" s="0"/>
      <c r="J45" s="0"/>
      <c r="K45" s="0"/>
      <c r="L45" s="0"/>
      <c r="M45" s="0"/>
      <c r="N45" s="0"/>
      <c r="O45" s="0"/>
      <c r="P45" s="0"/>
      <c r="Q45" s="0"/>
      <c r="R45" s="0"/>
      <c r="S45" s="0"/>
      <c r="T45" s="0"/>
      <c r="U45" s="0"/>
      <c r="V45" s="0"/>
      <c r="W45" s="0"/>
      <c r="X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X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 (burdened)." promptTitle="WARNING - CELL CONTAINS FORMULA" showDropDown="false" showErrorMessage="true" showInputMessage="true" sqref="E5:X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Q3" activePane="bottomRight" state="frozen"/>
      <selection pane="topLeft" activeCell="A1" activeCellId="0" sqref="A1"/>
      <selection pane="topRight" activeCell="Q1" activeCellId="0" sqref="Q1"/>
      <selection pane="bottomLeft" activeCell="A3" activeCellId="0" sqref="A3"/>
      <selection pane="bottomRight" activeCell="D4" activeCellId="0" sqref="D4:W4"/>
    </sheetView>
  </sheetViews>
  <sheetFormatPr defaultColWidth="9.13671875" defaultRowHeight="12.75" zeroHeight="false" outlineLevelRow="0" outlineLevelCol="0"/>
  <cols>
    <col collapsed="false" customWidth="true" hidden="false" outlineLevel="0" max="1" min="1" style="73" width="29.41"/>
    <col collapsed="false" customWidth="true" hidden="false" outlineLevel="0" max="2" min="2" style="94" width="10.13"/>
    <col collapsed="false" customWidth="true" hidden="false" outlineLevel="0" max="3" min="3" style="34" width="29.41"/>
    <col collapsed="false" customWidth="true" hidden="false" outlineLevel="0" max="23" min="4" style="18" width="12.28"/>
    <col collapsed="false" customWidth="false" hidden="false" outlineLevel="0" max="257" min="24" style="4" width="9.14"/>
  </cols>
  <sheetData>
    <row r="1" customFormat="false" ht="12.75" hidden="false" customHeight="false" outlineLevel="0" collapsed="false">
      <c r="A1" s="76"/>
      <c r="B1" s="77" t="s">
        <v>68</v>
      </c>
      <c r="C1" s="77"/>
      <c r="D1" s="36" t="n">
        <f aca="false">'Project Setup Sheet'!B15</f>
        <v>2012</v>
      </c>
      <c r="E1" s="36" t="n">
        <f aca="false">'Project Setup Sheet'!C15</f>
        <v>2013</v>
      </c>
      <c r="F1" s="36" t="n">
        <f aca="false">'Project Setup Sheet'!D15</f>
        <v>2014</v>
      </c>
      <c r="G1" s="36" t="n">
        <f aca="false">'Project Setup Sheet'!E15</f>
        <v>2015</v>
      </c>
      <c r="H1" s="36" t="n">
        <f aca="false">'Project Setup Sheet'!F15</f>
        <v>2016</v>
      </c>
      <c r="I1" s="36" t="n">
        <f aca="false">'Project Setup Sheet'!G15</f>
        <v>2017</v>
      </c>
      <c r="J1" s="36" t="n">
        <f aca="false">'Project Setup Sheet'!H15</f>
        <v>2018</v>
      </c>
      <c r="K1" s="36" t="n">
        <f aca="false">'Project Setup Sheet'!I15</f>
        <v>2019</v>
      </c>
      <c r="L1" s="36" t="n">
        <f aca="false">'Project Setup Sheet'!J15</f>
        <v>2020</v>
      </c>
      <c r="M1" s="36" t="n">
        <f aca="false">'Project Setup Sheet'!K15</f>
        <v>2021</v>
      </c>
      <c r="N1" s="36" t="n">
        <f aca="false">'Project Setup Sheet'!L15</f>
        <v>2022</v>
      </c>
      <c r="O1" s="36" t="n">
        <f aca="false">'Project Setup Sheet'!M15</f>
        <v>2023</v>
      </c>
      <c r="P1" s="36" t="n">
        <f aca="false">'Project Setup Sheet'!N15</f>
        <v>2024</v>
      </c>
      <c r="Q1" s="36" t="n">
        <f aca="false">'Project Setup Sheet'!O15</f>
        <v>2025</v>
      </c>
      <c r="R1" s="36" t="n">
        <f aca="false">'Project Setup Sheet'!P15</f>
        <v>2026</v>
      </c>
      <c r="S1" s="36" t="n">
        <f aca="false">'Project Setup Sheet'!Q15</f>
        <v>2027</v>
      </c>
      <c r="T1" s="36" t="n">
        <f aca="false">'Project Setup Sheet'!R15</f>
        <v>2028</v>
      </c>
      <c r="U1" s="36" t="n">
        <f aca="false">'Project Setup Sheet'!S15</f>
        <v>2029</v>
      </c>
      <c r="V1" s="36" t="n">
        <f aca="false">'Project Setup Sheet'!T15</f>
        <v>2030</v>
      </c>
      <c r="W1" s="36" t="n">
        <f aca="false">'Project Setup Sheet'!U15</f>
        <v>2031</v>
      </c>
    </row>
    <row r="2" customFormat="false" ht="12.75" hidden="false" customHeight="false" outlineLevel="0" collapsed="false">
      <c r="A2" s="95" t="s">
        <v>45</v>
      </c>
      <c r="B2" s="96" t="s">
        <v>71</v>
      </c>
      <c r="C2" s="43" t="s">
        <v>79</v>
      </c>
      <c r="D2" s="79" t="s">
        <v>80</v>
      </c>
      <c r="E2" s="79" t="s">
        <v>80</v>
      </c>
      <c r="F2" s="79" t="s">
        <v>80</v>
      </c>
      <c r="G2" s="79" t="s">
        <v>80</v>
      </c>
      <c r="H2" s="79" t="s">
        <v>80</v>
      </c>
      <c r="I2" s="79" t="s">
        <v>80</v>
      </c>
      <c r="J2" s="79" t="s">
        <v>80</v>
      </c>
      <c r="K2" s="79" t="s">
        <v>80</v>
      </c>
      <c r="L2" s="79" t="s">
        <v>80</v>
      </c>
      <c r="M2" s="79" t="s">
        <v>80</v>
      </c>
      <c r="N2" s="79" t="s">
        <v>80</v>
      </c>
      <c r="O2" s="79" t="s">
        <v>80</v>
      </c>
      <c r="P2" s="79" t="s">
        <v>80</v>
      </c>
      <c r="Q2" s="79" t="s">
        <v>80</v>
      </c>
      <c r="R2" s="79" t="s">
        <v>80</v>
      </c>
      <c r="S2" s="79" t="s">
        <v>80</v>
      </c>
      <c r="T2" s="79" t="s">
        <v>80</v>
      </c>
      <c r="U2" s="79" t="s">
        <v>80</v>
      </c>
      <c r="V2" s="79" t="s">
        <v>80</v>
      </c>
      <c r="W2" s="79" t="s">
        <v>80</v>
      </c>
    </row>
    <row r="3" customFormat="false" ht="25.5" hidden="false" customHeight="false" outlineLevel="0" collapsed="false">
      <c r="A3" s="80" t="str">
        <f aca="false">IF('Labor Rates'!A2="","",'Labor Rates'!A2)</f>
        <v>GIS Technician/Cadastral Maintenance</v>
      </c>
      <c r="B3" s="97" t="str">
        <f aca="false">'Labor Cost Multipliers'!D5</f>
        <v>per Hour</v>
      </c>
      <c r="C3" s="98"/>
      <c r="D3" s="99"/>
      <c r="E3" s="99"/>
      <c r="F3" s="99"/>
      <c r="G3" s="99"/>
      <c r="H3" s="99"/>
      <c r="I3" s="99"/>
      <c r="J3" s="99"/>
      <c r="K3" s="99"/>
      <c r="L3" s="99"/>
      <c r="M3" s="99"/>
      <c r="N3" s="99"/>
      <c r="O3" s="99"/>
      <c r="P3" s="99"/>
      <c r="Q3" s="99"/>
      <c r="R3" s="99"/>
      <c r="S3" s="99"/>
      <c r="T3" s="99"/>
      <c r="U3" s="99"/>
      <c r="V3" s="99"/>
      <c r="W3" s="99"/>
    </row>
    <row r="4" customFormat="false" ht="12.75" hidden="false" customHeight="false" outlineLevel="0" collapsed="false">
      <c r="A4" s="80" t="str">
        <f aca="false">IF('Labor Rates'!A3="","",'Labor Rates'!A3)</f>
        <v>GIS Coordinator</v>
      </c>
      <c r="B4" s="97" t="str">
        <f aca="false">'Labor Cost Multipliers'!D6</f>
        <v>per Hour</v>
      </c>
      <c r="C4" s="98"/>
      <c r="D4" s="99" t="n">
        <f aca="false">2080*0.33*6</f>
        <v>4118.4</v>
      </c>
      <c r="E4" s="99" t="n">
        <f aca="false">2080*0.33*6</f>
        <v>4118.4</v>
      </c>
      <c r="F4" s="99" t="n">
        <f aca="false">2080*0.33*6</f>
        <v>4118.4</v>
      </c>
      <c r="G4" s="99" t="n">
        <f aca="false">2080*0.33*6</f>
        <v>4118.4</v>
      </c>
      <c r="H4" s="99" t="n">
        <f aca="false">2080*0.33*6</f>
        <v>4118.4</v>
      </c>
      <c r="I4" s="99" t="n">
        <f aca="false">2080*0.33*6</f>
        <v>4118.4</v>
      </c>
      <c r="J4" s="99" t="n">
        <f aca="false">2080*0.33*6</f>
        <v>4118.4</v>
      </c>
      <c r="K4" s="99" t="n">
        <f aca="false">2080*0.33*6</f>
        <v>4118.4</v>
      </c>
      <c r="L4" s="99" t="n">
        <f aca="false">2080*0.33*6</f>
        <v>4118.4</v>
      </c>
      <c r="M4" s="99" t="n">
        <f aca="false">2080*0.33*6</f>
        <v>4118.4</v>
      </c>
      <c r="N4" s="99" t="n">
        <f aca="false">2080*0.33*6</f>
        <v>4118.4</v>
      </c>
      <c r="O4" s="99" t="n">
        <f aca="false">2080*0.33*6</f>
        <v>4118.4</v>
      </c>
      <c r="P4" s="99" t="n">
        <f aca="false">2080*0.33*6</f>
        <v>4118.4</v>
      </c>
      <c r="Q4" s="99" t="n">
        <f aca="false">2080*0.33*6</f>
        <v>4118.4</v>
      </c>
      <c r="R4" s="99" t="n">
        <f aca="false">2080*0.33*6</f>
        <v>4118.4</v>
      </c>
      <c r="S4" s="99" t="n">
        <f aca="false">2080*0.33*6</f>
        <v>4118.4</v>
      </c>
      <c r="T4" s="99" t="n">
        <f aca="false">2080*0.33*6</f>
        <v>4118.4</v>
      </c>
      <c r="U4" s="99" t="n">
        <f aca="false">2080*0.33*6</f>
        <v>4118.4</v>
      </c>
      <c r="V4" s="99" t="n">
        <f aca="false">2080*0.33*6</f>
        <v>4118.4</v>
      </c>
      <c r="W4" s="99" t="n">
        <f aca="false">2080*0.33*6</f>
        <v>4118.4</v>
      </c>
    </row>
    <row r="5" customFormat="false" ht="12.75" hidden="false" customHeight="false" outlineLevel="0" collapsed="false">
      <c r="A5" s="80" t="str">
        <f aca="false">IF('Labor Rates'!A4="","",'Labor Rates'!A4)</f>
        <v>GIS Analyst</v>
      </c>
      <c r="B5" s="97" t="str">
        <f aca="false">'Labor Cost Multipliers'!D7</f>
        <v>per Hour</v>
      </c>
      <c r="C5" s="98"/>
      <c r="D5" s="99"/>
      <c r="E5" s="99"/>
      <c r="F5" s="99"/>
      <c r="G5" s="99"/>
      <c r="H5" s="99"/>
      <c r="I5" s="99"/>
      <c r="J5" s="99"/>
      <c r="K5" s="99"/>
      <c r="L5" s="99"/>
      <c r="M5" s="99"/>
      <c r="N5" s="99"/>
      <c r="O5" s="99"/>
      <c r="P5" s="99"/>
      <c r="Q5" s="99"/>
      <c r="R5" s="99"/>
      <c r="S5" s="99"/>
      <c r="T5" s="99"/>
      <c r="U5" s="99"/>
      <c r="V5" s="99"/>
      <c r="W5" s="99"/>
    </row>
    <row r="6" customFormat="false" ht="12.75" hidden="false" customHeight="false" outlineLevel="0" collapsed="false">
      <c r="A6" s="80" t="str">
        <f aca="false">IF('Labor Rates'!A5="","",'Labor Rates'!A5)</f>
        <v>Cadastral Maintenance</v>
      </c>
      <c r="B6" s="97" t="str">
        <f aca="false">'Labor Cost Multipliers'!D8</f>
        <v>per Hour</v>
      </c>
      <c r="C6" s="98"/>
      <c r="D6" s="99"/>
      <c r="E6" s="99"/>
      <c r="F6" s="99"/>
      <c r="G6" s="99"/>
      <c r="H6" s="99"/>
      <c r="I6" s="99"/>
      <c r="J6" s="99"/>
      <c r="K6" s="99"/>
      <c r="L6" s="99"/>
      <c r="M6" s="99"/>
      <c r="N6" s="99"/>
      <c r="O6" s="99"/>
      <c r="P6" s="99"/>
      <c r="Q6" s="99"/>
      <c r="R6" s="99"/>
      <c r="S6" s="99"/>
      <c r="T6" s="99"/>
      <c r="U6" s="99"/>
      <c r="V6" s="99"/>
      <c r="W6" s="99"/>
    </row>
    <row r="7" customFormat="false" ht="12.75" hidden="false" customHeight="false" outlineLevel="0" collapsed="false">
      <c r="A7" s="80" t="str">
        <f aca="false">IF('Labor Rates'!A6="","",'Labor Rates'!A6)</f>
        <v>Clerk II -- Auditor</v>
      </c>
      <c r="B7" s="97" t="str">
        <f aca="false">'Labor Cost Multipliers'!D9</f>
        <v>per Hour</v>
      </c>
      <c r="C7" s="98"/>
      <c r="D7" s="99"/>
      <c r="E7" s="99"/>
      <c r="F7" s="99"/>
      <c r="G7" s="99"/>
      <c r="H7" s="99"/>
      <c r="I7" s="99"/>
      <c r="J7" s="99"/>
      <c r="K7" s="99"/>
      <c r="L7" s="99"/>
      <c r="M7" s="99"/>
      <c r="N7" s="99"/>
      <c r="O7" s="99"/>
      <c r="P7" s="99"/>
      <c r="Q7" s="99"/>
      <c r="R7" s="99"/>
      <c r="S7" s="99"/>
      <c r="T7" s="99"/>
      <c r="U7" s="99"/>
      <c r="V7" s="99"/>
      <c r="W7" s="99"/>
    </row>
    <row r="8" customFormat="false" ht="12.75" hidden="false" customHeight="false" outlineLevel="0" collapsed="false">
      <c r="A8" s="80" t="str">
        <f aca="false">IF('Labor Rates'!A7="","",'Labor Rates'!A7)</f>
        <v>Clerk II -- Assessor</v>
      </c>
      <c r="B8" s="97" t="str">
        <f aca="false">'Labor Cost Multipliers'!D10</f>
        <v>per Hour</v>
      </c>
      <c r="C8" s="98"/>
      <c r="D8" s="99"/>
      <c r="E8" s="99"/>
      <c r="F8" s="99"/>
      <c r="G8" s="99"/>
      <c r="H8" s="99"/>
      <c r="I8" s="99"/>
      <c r="J8" s="99"/>
      <c r="K8" s="99"/>
      <c r="L8" s="99"/>
      <c r="M8" s="99"/>
      <c r="N8" s="99"/>
      <c r="O8" s="99"/>
      <c r="P8" s="99"/>
      <c r="Q8" s="99"/>
      <c r="R8" s="99"/>
      <c r="S8" s="99"/>
      <c r="T8" s="99"/>
      <c r="U8" s="99"/>
      <c r="V8" s="99"/>
      <c r="W8" s="99"/>
    </row>
    <row r="9" customFormat="false" ht="12.75" hidden="false" customHeight="false" outlineLevel="0" collapsed="false">
      <c r="A9" s="80" t="str">
        <f aca="false">IF('Labor Rates'!A8="","",'Labor Rates'!A8)</f>
        <v>Planning Director/Engineer</v>
      </c>
      <c r="B9" s="97" t="str">
        <f aca="false">'Labor Cost Multipliers'!D11</f>
        <v>per Hour</v>
      </c>
      <c r="C9" s="98"/>
      <c r="D9" s="99"/>
      <c r="E9" s="99"/>
      <c r="F9" s="99"/>
      <c r="G9" s="99"/>
      <c r="H9" s="99"/>
      <c r="I9" s="99"/>
      <c r="J9" s="99"/>
      <c r="K9" s="99"/>
      <c r="L9" s="99"/>
      <c r="M9" s="99"/>
      <c r="N9" s="99"/>
      <c r="O9" s="99"/>
      <c r="P9" s="99"/>
      <c r="Q9" s="99"/>
      <c r="R9" s="99"/>
      <c r="S9" s="99"/>
      <c r="T9" s="99"/>
      <c r="U9" s="99"/>
      <c r="V9" s="99"/>
      <c r="W9" s="99"/>
    </row>
    <row r="10" customFormat="false" ht="12.75" hidden="false" customHeight="false" outlineLevel="0" collapsed="false">
      <c r="A10" s="80" t="str">
        <f aca="false">IF('Labor Rates'!A9="","",'Labor Rates'!A9)</f>
        <v>Sheriff</v>
      </c>
      <c r="B10" s="97" t="str">
        <f aca="false">'Labor Cost Multipliers'!D12</f>
        <v>per Hour</v>
      </c>
      <c r="C10" s="98"/>
      <c r="D10" s="99"/>
      <c r="E10" s="99"/>
      <c r="F10" s="99"/>
      <c r="G10" s="99"/>
      <c r="H10" s="99"/>
      <c r="I10" s="99"/>
      <c r="J10" s="99"/>
      <c r="K10" s="99"/>
      <c r="L10" s="99"/>
      <c r="M10" s="99"/>
      <c r="N10" s="99"/>
      <c r="O10" s="99"/>
      <c r="P10" s="99"/>
      <c r="Q10" s="99"/>
      <c r="R10" s="99"/>
      <c r="S10" s="99"/>
      <c r="T10" s="99"/>
      <c r="U10" s="99"/>
      <c r="V10" s="99"/>
      <c r="W10" s="99"/>
    </row>
    <row r="11" customFormat="false" ht="12.75" hidden="false" customHeight="false" outlineLevel="0" collapsed="false">
      <c r="A11" s="80" t="str">
        <f aca="false">IF('Labor Rates'!A10="","",'Labor Rates'!A10)</f>
        <v>County Engineer</v>
      </c>
      <c r="B11" s="97" t="str">
        <f aca="false">'Labor Cost Multipliers'!D13</f>
        <v>per Hour</v>
      </c>
      <c r="C11" s="98"/>
      <c r="D11" s="99"/>
      <c r="E11" s="99"/>
      <c r="F11" s="99"/>
      <c r="G11" s="99"/>
      <c r="H11" s="99"/>
      <c r="I11" s="99"/>
      <c r="J11" s="99"/>
      <c r="K11" s="99"/>
      <c r="L11" s="99"/>
      <c r="M11" s="99"/>
      <c r="N11" s="99"/>
      <c r="O11" s="99"/>
      <c r="P11" s="99"/>
      <c r="Q11" s="99"/>
      <c r="R11" s="99"/>
      <c r="S11" s="99"/>
      <c r="T11" s="99"/>
      <c r="U11" s="99"/>
      <c r="V11" s="99"/>
      <c r="W11" s="99"/>
    </row>
    <row r="12" customFormat="false" ht="12.75" hidden="false" customHeight="false" outlineLevel="0" collapsed="false">
      <c r="A12" s="80" t="str">
        <f aca="false">IF('Labor Rates'!A11="","",'Labor Rates'!A11)</f>
        <v>Assistant County Engineer</v>
      </c>
      <c r="B12" s="97" t="str">
        <f aca="false">'Labor Cost Multipliers'!D14</f>
        <v>per Hour</v>
      </c>
      <c r="C12" s="98"/>
      <c r="D12" s="99"/>
      <c r="E12" s="99"/>
      <c r="F12" s="99"/>
      <c r="G12" s="99"/>
      <c r="H12" s="99"/>
      <c r="I12" s="99"/>
      <c r="J12" s="99"/>
      <c r="K12" s="99"/>
      <c r="L12" s="99"/>
      <c r="M12" s="99"/>
      <c r="N12" s="99"/>
      <c r="O12" s="99"/>
      <c r="P12" s="99"/>
      <c r="Q12" s="99"/>
      <c r="R12" s="99"/>
      <c r="S12" s="99"/>
      <c r="T12" s="99"/>
      <c r="U12" s="99"/>
      <c r="V12" s="99"/>
      <c r="W12" s="99"/>
    </row>
    <row r="13" customFormat="false" ht="12.75" hidden="false" customHeight="false" outlineLevel="0" collapsed="false">
      <c r="A13" s="80" t="str">
        <f aca="false">IF('Labor Rates'!A12="","",'Labor Rates'!A12)</f>
        <v>Assistant to the County Engineer</v>
      </c>
      <c r="B13" s="97" t="str">
        <f aca="false">'Labor Cost Multipliers'!D15</f>
        <v>per Hour</v>
      </c>
      <c r="C13" s="98"/>
      <c r="D13" s="99"/>
      <c r="E13" s="99"/>
      <c r="F13" s="99"/>
      <c r="G13" s="99"/>
      <c r="H13" s="99"/>
      <c r="I13" s="99"/>
      <c r="J13" s="99"/>
      <c r="K13" s="99"/>
      <c r="L13" s="99"/>
      <c r="M13" s="99"/>
      <c r="N13" s="99"/>
      <c r="O13" s="99"/>
      <c r="P13" s="99"/>
      <c r="Q13" s="99"/>
      <c r="R13" s="99"/>
      <c r="S13" s="99"/>
      <c r="T13" s="99"/>
      <c r="U13" s="99"/>
      <c r="V13" s="99"/>
      <c r="W13" s="99"/>
    </row>
    <row r="14" customFormat="false" ht="12.75" hidden="false" customHeight="false" outlineLevel="0" collapsed="false">
      <c r="A14" s="80" t="str">
        <f aca="false">IF('Labor Rates'!A13="","",'Labor Rates'!A13)</f>
        <v>Surveyor/Designer</v>
      </c>
      <c r="B14" s="97" t="str">
        <f aca="false">'Labor Cost Multipliers'!D16</f>
        <v>per Hour</v>
      </c>
      <c r="C14" s="98"/>
      <c r="D14" s="99"/>
      <c r="E14" s="99"/>
      <c r="F14" s="99"/>
      <c r="G14" s="99"/>
      <c r="H14" s="99"/>
      <c r="I14" s="99"/>
      <c r="J14" s="99"/>
      <c r="K14" s="99"/>
      <c r="L14" s="99"/>
      <c r="M14" s="99"/>
      <c r="N14" s="99"/>
      <c r="O14" s="99"/>
      <c r="P14" s="99"/>
      <c r="Q14" s="99"/>
      <c r="R14" s="99"/>
      <c r="S14" s="99"/>
      <c r="T14" s="99"/>
      <c r="U14" s="99"/>
      <c r="V14" s="99"/>
      <c r="W14" s="99"/>
    </row>
    <row r="15" customFormat="false" ht="12.75" hidden="false" customHeight="false" outlineLevel="0" collapsed="false">
      <c r="A15" s="80" t="str">
        <f aca="false">IF('Labor Rates'!A14="","",'Labor Rates'!A14)</f>
        <v>Public Health Inspector</v>
      </c>
      <c r="B15" s="97" t="str">
        <f aca="false">'Labor Cost Multipliers'!D17</f>
        <v>per Hour</v>
      </c>
      <c r="C15" s="98"/>
      <c r="D15" s="99"/>
      <c r="E15" s="99"/>
      <c r="F15" s="99"/>
      <c r="G15" s="99"/>
      <c r="H15" s="99"/>
      <c r="I15" s="99"/>
      <c r="J15" s="99"/>
      <c r="K15" s="99"/>
      <c r="L15" s="99"/>
      <c r="M15" s="99"/>
      <c r="N15" s="99"/>
      <c r="O15" s="99"/>
      <c r="P15" s="99"/>
      <c r="Q15" s="99"/>
      <c r="R15" s="99"/>
      <c r="S15" s="99"/>
      <c r="T15" s="99"/>
      <c r="U15" s="99"/>
      <c r="V15" s="99"/>
      <c r="W15" s="99"/>
    </row>
    <row r="16" customFormat="false" ht="12.75" hidden="false" customHeight="false" outlineLevel="0" collapsed="false">
      <c r="A16" s="80" t="str">
        <f aca="false">IF('Labor Rates'!A15="","",'Labor Rates'!A15)</f>
        <v/>
      </c>
      <c r="B16" s="97" t="str">
        <f aca="false">'Labor Cost Multipliers'!D18</f>
        <v>per Hour</v>
      </c>
      <c r="C16" s="98"/>
      <c r="D16" s="99"/>
      <c r="E16" s="99"/>
      <c r="F16" s="99"/>
      <c r="G16" s="99"/>
      <c r="H16" s="99"/>
      <c r="I16" s="99"/>
      <c r="J16" s="99"/>
      <c r="K16" s="99"/>
      <c r="L16" s="99"/>
      <c r="M16" s="99"/>
      <c r="N16" s="99"/>
      <c r="O16" s="99"/>
      <c r="P16" s="99"/>
      <c r="Q16" s="99"/>
      <c r="R16" s="99"/>
      <c r="S16" s="99"/>
      <c r="T16" s="99"/>
      <c r="U16" s="99"/>
      <c r="V16" s="99"/>
      <c r="W16" s="99"/>
    </row>
    <row r="17" customFormat="false" ht="12.75" hidden="false" customHeight="false" outlineLevel="0" collapsed="false">
      <c r="A17" s="80" t="str">
        <f aca="false">IF('Labor Rates'!A16="","",'Labor Rates'!A16)</f>
        <v/>
      </c>
      <c r="B17" s="97" t="str">
        <f aca="false">'Labor Cost Multipliers'!D19</f>
        <v>per Hour</v>
      </c>
      <c r="C17" s="98"/>
      <c r="D17" s="99"/>
      <c r="E17" s="99"/>
      <c r="F17" s="99"/>
      <c r="G17" s="99"/>
      <c r="H17" s="99"/>
      <c r="I17" s="99"/>
      <c r="J17" s="99"/>
      <c r="K17" s="99"/>
      <c r="L17" s="99"/>
      <c r="M17" s="99"/>
      <c r="N17" s="99"/>
      <c r="O17" s="99"/>
      <c r="P17" s="99"/>
      <c r="Q17" s="99"/>
      <c r="R17" s="99"/>
      <c r="S17" s="99"/>
      <c r="T17" s="99"/>
      <c r="U17" s="99"/>
      <c r="V17" s="99"/>
      <c r="W17" s="99"/>
    </row>
    <row r="18" customFormat="false" ht="12.75" hidden="false" customHeight="false" outlineLevel="0" collapsed="false">
      <c r="A18" s="80" t="str">
        <f aca="false">IF('Labor Rates'!A17="","",'Labor Rates'!A17)</f>
        <v/>
      </c>
      <c r="B18" s="97" t="str">
        <f aca="false">'Labor Cost Multipliers'!D20</f>
        <v>per Hour</v>
      </c>
      <c r="C18" s="98"/>
      <c r="D18" s="99"/>
      <c r="E18" s="99"/>
      <c r="F18" s="99"/>
      <c r="G18" s="99"/>
      <c r="H18" s="99"/>
      <c r="I18" s="99"/>
      <c r="J18" s="99"/>
      <c r="K18" s="99"/>
      <c r="L18" s="99"/>
      <c r="M18" s="99"/>
      <c r="N18" s="99"/>
      <c r="O18" s="99"/>
      <c r="P18" s="99"/>
      <c r="Q18" s="99"/>
      <c r="R18" s="99"/>
      <c r="S18" s="99"/>
      <c r="T18" s="99"/>
      <c r="U18" s="99"/>
      <c r="V18" s="99"/>
      <c r="W18" s="99"/>
    </row>
    <row r="19" customFormat="false" ht="12.75" hidden="false" customHeight="false" outlineLevel="0" collapsed="false">
      <c r="A19" s="80" t="str">
        <f aca="false">IF('Labor Rates'!A18="","",'Labor Rates'!A18)</f>
        <v/>
      </c>
      <c r="B19" s="97" t="str">
        <f aca="false">'Labor Cost Multipliers'!D21</f>
        <v>per Hour</v>
      </c>
      <c r="C19" s="98"/>
      <c r="D19" s="99"/>
      <c r="E19" s="99"/>
      <c r="F19" s="99"/>
      <c r="G19" s="99"/>
      <c r="H19" s="99"/>
      <c r="I19" s="99"/>
      <c r="J19" s="99"/>
      <c r="K19" s="99"/>
      <c r="L19" s="99"/>
      <c r="M19" s="99"/>
      <c r="N19" s="99"/>
      <c r="O19" s="99"/>
      <c r="P19" s="99"/>
      <c r="Q19" s="99"/>
      <c r="R19" s="99"/>
      <c r="S19" s="99"/>
      <c r="T19" s="99"/>
      <c r="U19" s="99"/>
      <c r="V19" s="99"/>
      <c r="W19" s="99"/>
    </row>
    <row r="20" customFormat="false" ht="12.75" hidden="false" customHeight="false" outlineLevel="0" collapsed="false">
      <c r="A20" s="80" t="str">
        <f aca="false">IF('Labor Rates'!A19="","",'Labor Rates'!A19)</f>
        <v/>
      </c>
      <c r="B20" s="97" t="str">
        <f aca="false">'Labor Cost Multipliers'!D22</f>
        <v>per Hour</v>
      </c>
      <c r="C20" s="98"/>
      <c r="D20" s="99"/>
      <c r="E20" s="99"/>
      <c r="F20" s="99"/>
      <c r="G20" s="99"/>
      <c r="H20" s="99"/>
      <c r="I20" s="99"/>
      <c r="J20" s="99"/>
      <c r="K20" s="99"/>
      <c r="L20" s="99"/>
      <c r="M20" s="99"/>
      <c r="N20" s="99"/>
      <c r="O20" s="99"/>
      <c r="P20" s="99"/>
      <c r="Q20" s="99"/>
      <c r="R20" s="99"/>
      <c r="S20" s="99"/>
      <c r="T20" s="99"/>
      <c r="U20" s="99"/>
      <c r="V20" s="99"/>
      <c r="W20" s="99"/>
    </row>
    <row r="21" customFormat="false" ht="12.75" hidden="false" customHeight="false" outlineLevel="0" collapsed="false">
      <c r="A21" s="80" t="str">
        <f aca="false">IF('Labor Rates'!A20="","",'Labor Rates'!A20)</f>
        <v/>
      </c>
      <c r="B21" s="97" t="str">
        <f aca="false">'Labor Cost Multipliers'!D23</f>
        <v>per Hour</v>
      </c>
      <c r="C21" s="98"/>
      <c r="D21" s="99"/>
      <c r="E21" s="99"/>
      <c r="F21" s="99"/>
      <c r="G21" s="99"/>
      <c r="H21" s="99"/>
      <c r="I21" s="99"/>
      <c r="J21" s="99"/>
      <c r="K21" s="99"/>
      <c r="L21" s="99"/>
      <c r="M21" s="99"/>
      <c r="N21" s="99"/>
      <c r="O21" s="99"/>
      <c r="P21" s="99"/>
      <c r="Q21" s="99"/>
      <c r="R21" s="99"/>
      <c r="S21" s="99"/>
      <c r="T21" s="99"/>
      <c r="U21" s="99"/>
      <c r="V21" s="99"/>
      <c r="W21" s="99"/>
    </row>
    <row r="22" customFormat="false" ht="12.75" hidden="false" customHeight="false" outlineLevel="0" collapsed="false">
      <c r="A22" s="80" t="str">
        <f aca="false">IF('Labor Rates'!A21="","",'Labor Rates'!A21)</f>
        <v/>
      </c>
      <c r="B22" s="97" t="str">
        <f aca="false">'Labor Cost Multipliers'!D24</f>
        <v>per Hour</v>
      </c>
      <c r="C22" s="98"/>
      <c r="D22" s="99"/>
      <c r="E22" s="99"/>
      <c r="F22" s="99"/>
      <c r="G22" s="99"/>
      <c r="H22" s="99"/>
      <c r="I22" s="99"/>
      <c r="J22" s="99"/>
      <c r="K22" s="99"/>
      <c r="L22" s="99"/>
      <c r="M22" s="99"/>
      <c r="N22" s="99"/>
      <c r="O22" s="99"/>
      <c r="P22" s="99"/>
      <c r="Q22" s="99"/>
      <c r="R22" s="99"/>
      <c r="S22" s="99"/>
      <c r="T22" s="99"/>
      <c r="U22" s="99"/>
      <c r="V22" s="99"/>
      <c r="W22" s="99"/>
    </row>
    <row r="23" customFormat="false" ht="12.75" hidden="false" customHeight="false" outlineLevel="0" collapsed="false">
      <c r="A23" s="80" t="str">
        <f aca="false">IF('Labor Rates'!A22="","",'Labor Rates'!A22)</f>
        <v/>
      </c>
      <c r="B23" s="97" t="str">
        <f aca="false">'Labor Cost Multipliers'!D25</f>
        <v>per Hour</v>
      </c>
      <c r="C23" s="98"/>
      <c r="D23" s="99"/>
      <c r="E23" s="99"/>
      <c r="F23" s="99"/>
      <c r="G23" s="99"/>
      <c r="H23" s="99"/>
      <c r="I23" s="99"/>
      <c r="J23" s="99"/>
      <c r="K23" s="99"/>
      <c r="L23" s="99"/>
      <c r="M23" s="99"/>
      <c r="N23" s="99"/>
      <c r="O23" s="99"/>
      <c r="P23" s="99"/>
      <c r="Q23" s="99"/>
      <c r="R23" s="99"/>
      <c r="S23" s="99"/>
      <c r="T23" s="99"/>
      <c r="U23" s="99"/>
      <c r="V23" s="99"/>
      <c r="W23" s="99"/>
    </row>
    <row r="24" customFormat="false" ht="12.75" hidden="false" customHeight="false" outlineLevel="0" collapsed="false">
      <c r="A24" s="80" t="str">
        <f aca="false">IF('Labor Rates'!A23="","",'Labor Rates'!A23)</f>
        <v/>
      </c>
      <c r="B24" s="97" t="str">
        <f aca="false">'Labor Cost Multipliers'!D26</f>
        <v>per Hour</v>
      </c>
      <c r="C24" s="98"/>
      <c r="D24" s="99"/>
      <c r="E24" s="99"/>
      <c r="F24" s="99"/>
      <c r="G24" s="99"/>
      <c r="H24" s="99"/>
      <c r="I24" s="99"/>
      <c r="J24" s="99"/>
      <c r="K24" s="99"/>
      <c r="L24" s="99"/>
      <c r="M24" s="99"/>
      <c r="N24" s="99"/>
      <c r="O24" s="99"/>
      <c r="P24" s="99"/>
      <c r="Q24" s="99"/>
      <c r="R24" s="99"/>
      <c r="S24" s="99"/>
      <c r="T24" s="99"/>
      <c r="U24" s="99"/>
      <c r="V24" s="99"/>
      <c r="W24" s="99"/>
    </row>
    <row r="25" customFormat="false" ht="12.75" hidden="false" customHeight="false" outlineLevel="0" collapsed="false">
      <c r="A25" s="80" t="str">
        <f aca="false">IF('Labor Rates'!A24="","",'Labor Rates'!A24)</f>
        <v/>
      </c>
      <c r="B25" s="97" t="str">
        <f aca="false">'Labor Cost Multipliers'!D27</f>
        <v>per Hour</v>
      </c>
      <c r="C25" s="98"/>
      <c r="D25" s="99"/>
      <c r="E25" s="99"/>
      <c r="F25" s="99"/>
      <c r="G25" s="99"/>
      <c r="H25" s="99"/>
      <c r="I25" s="99"/>
      <c r="J25" s="99"/>
      <c r="K25" s="99"/>
      <c r="L25" s="99"/>
      <c r="M25" s="99"/>
      <c r="N25" s="99"/>
      <c r="O25" s="99"/>
      <c r="P25" s="99"/>
      <c r="Q25" s="99"/>
      <c r="R25" s="99"/>
      <c r="S25" s="99"/>
      <c r="T25" s="99"/>
      <c r="U25" s="99"/>
      <c r="V25" s="99"/>
      <c r="W25" s="99"/>
    </row>
    <row r="26" customFormat="false" ht="12.75" hidden="false" customHeight="false" outlineLevel="0" collapsed="false">
      <c r="A26" s="80" t="str">
        <f aca="false">IF('Labor Rates'!A25="","",'Labor Rates'!A25)</f>
        <v/>
      </c>
      <c r="B26" s="97" t="str">
        <f aca="false">'Labor Cost Multipliers'!D28</f>
        <v>per Hour</v>
      </c>
      <c r="C26" s="98"/>
      <c r="D26" s="99"/>
      <c r="E26" s="99"/>
      <c r="F26" s="99"/>
      <c r="G26" s="99"/>
      <c r="H26" s="99"/>
      <c r="I26" s="99"/>
      <c r="J26" s="99"/>
      <c r="K26" s="99"/>
      <c r="L26" s="99"/>
      <c r="M26" s="99"/>
      <c r="N26" s="99"/>
      <c r="O26" s="99"/>
      <c r="P26" s="99"/>
      <c r="Q26" s="99"/>
      <c r="R26" s="99"/>
      <c r="S26" s="99"/>
      <c r="T26" s="99"/>
      <c r="U26" s="99"/>
      <c r="V26" s="99"/>
      <c r="W26" s="99"/>
    </row>
    <row r="27" customFormat="false" ht="12.75" hidden="false" customHeight="false" outlineLevel="0" collapsed="false">
      <c r="A27" s="80" t="str">
        <f aca="false">IF('Labor Rates'!A26="","",'Labor Rates'!A26)</f>
        <v/>
      </c>
      <c r="B27" s="97" t="str">
        <f aca="false">'Labor Cost Multipliers'!D29</f>
        <v>per Hour</v>
      </c>
      <c r="C27" s="98"/>
      <c r="D27" s="99"/>
      <c r="E27" s="99"/>
      <c r="F27" s="99"/>
      <c r="G27" s="99"/>
      <c r="H27" s="99"/>
      <c r="I27" s="99"/>
      <c r="J27" s="99"/>
      <c r="K27" s="99"/>
      <c r="L27" s="99"/>
      <c r="M27" s="99"/>
      <c r="N27" s="99"/>
      <c r="O27" s="99"/>
      <c r="P27" s="99"/>
      <c r="Q27" s="99"/>
      <c r="R27" s="99"/>
      <c r="S27" s="99"/>
      <c r="T27" s="99"/>
      <c r="U27" s="99"/>
      <c r="V27" s="99"/>
      <c r="W27" s="99"/>
    </row>
    <row r="28" customFormat="false" ht="12.75" hidden="false" customHeight="false" outlineLevel="0" collapsed="false">
      <c r="A28" s="80" t="str">
        <f aca="false">IF('Labor Rates'!A27="","",'Labor Rates'!A27)</f>
        <v/>
      </c>
      <c r="B28" s="97" t="str">
        <f aca="false">'Labor Cost Multipliers'!D30</f>
        <v>per Hour</v>
      </c>
      <c r="C28" s="98"/>
      <c r="D28" s="99"/>
      <c r="E28" s="99"/>
      <c r="F28" s="99"/>
      <c r="G28" s="99"/>
      <c r="H28" s="99"/>
      <c r="I28" s="99"/>
      <c r="J28" s="99"/>
      <c r="K28" s="99"/>
      <c r="L28" s="99"/>
      <c r="M28" s="99"/>
      <c r="N28" s="99"/>
      <c r="O28" s="99"/>
      <c r="P28" s="99"/>
      <c r="Q28" s="99"/>
      <c r="R28" s="99"/>
      <c r="S28" s="99"/>
      <c r="T28" s="99"/>
      <c r="U28" s="99"/>
      <c r="V28" s="99"/>
      <c r="W28" s="99"/>
    </row>
    <row r="29" customFormat="false" ht="12.75" hidden="false" customHeight="false" outlineLevel="0" collapsed="false">
      <c r="A29" s="80" t="str">
        <f aca="false">IF('Labor Rates'!A28="","",'Labor Rates'!A28)</f>
        <v/>
      </c>
      <c r="B29" s="97" t="str">
        <f aca="false">'Labor Cost Multipliers'!D31</f>
        <v>per Hour</v>
      </c>
      <c r="C29" s="98"/>
      <c r="D29" s="99"/>
      <c r="E29" s="99"/>
      <c r="F29" s="99"/>
      <c r="G29" s="99"/>
      <c r="H29" s="99"/>
      <c r="I29" s="99"/>
      <c r="J29" s="99"/>
      <c r="K29" s="99"/>
      <c r="L29" s="99"/>
      <c r="M29" s="99"/>
      <c r="N29" s="99"/>
      <c r="O29" s="99"/>
      <c r="P29" s="99"/>
      <c r="Q29" s="99"/>
      <c r="R29" s="99"/>
      <c r="S29" s="99"/>
      <c r="T29" s="99"/>
      <c r="U29" s="99"/>
      <c r="V29" s="99"/>
      <c r="W29" s="99"/>
    </row>
    <row r="30" customFormat="false" ht="12.75" hidden="false" customHeight="false" outlineLevel="0" collapsed="false">
      <c r="A30" s="80" t="str">
        <f aca="false">IF('Labor Rates'!A29="","",'Labor Rates'!A29)</f>
        <v/>
      </c>
      <c r="B30" s="97" t="str">
        <f aca="false">'Labor Cost Multipliers'!D32</f>
        <v>per Hour</v>
      </c>
      <c r="C30" s="98"/>
      <c r="D30" s="99"/>
      <c r="E30" s="99"/>
      <c r="F30" s="99"/>
      <c r="G30" s="99"/>
      <c r="H30" s="99"/>
      <c r="I30" s="99"/>
      <c r="J30" s="99"/>
      <c r="K30" s="99"/>
      <c r="L30" s="99"/>
      <c r="M30" s="99"/>
      <c r="N30" s="99"/>
      <c r="O30" s="99"/>
      <c r="P30" s="99"/>
      <c r="Q30" s="99"/>
      <c r="R30" s="99"/>
      <c r="S30" s="99"/>
      <c r="T30" s="99"/>
      <c r="U30" s="99"/>
      <c r="V30" s="99"/>
      <c r="W30" s="99"/>
    </row>
    <row r="31" customFormat="false" ht="12.75" hidden="false" customHeight="false" outlineLevel="0" collapsed="false">
      <c r="A31" s="80" t="str">
        <f aca="false">IF('Labor Rates'!A30="","",'Labor Rates'!A30)</f>
        <v/>
      </c>
      <c r="B31" s="97" t="str">
        <f aca="false">'Labor Cost Multipliers'!D33</f>
        <v>per Hour</v>
      </c>
      <c r="C31" s="98"/>
      <c r="D31" s="99"/>
      <c r="E31" s="99"/>
      <c r="F31" s="99"/>
      <c r="G31" s="99"/>
      <c r="H31" s="99"/>
      <c r="I31" s="99"/>
      <c r="J31" s="99"/>
      <c r="K31" s="99"/>
      <c r="L31" s="99"/>
      <c r="M31" s="99"/>
      <c r="N31" s="99"/>
      <c r="O31" s="99"/>
      <c r="P31" s="99"/>
      <c r="Q31" s="99"/>
      <c r="R31" s="99"/>
      <c r="S31" s="99"/>
      <c r="T31" s="99"/>
      <c r="U31" s="99"/>
      <c r="V31" s="99"/>
      <c r="W31" s="99"/>
    </row>
    <row r="32" customFormat="false" ht="12.75" hidden="false" customHeight="false" outlineLevel="0" collapsed="false">
      <c r="A32" s="84"/>
      <c r="B32" s="100"/>
      <c r="C32" s="85"/>
      <c r="D32" s="86"/>
      <c r="E32" s="86"/>
      <c r="F32" s="86"/>
      <c r="G32" s="86"/>
      <c r="H32" s="86"/>
      <c r="I32" s="86"/>
      <c r="J32" s="86"/>
      <c r="K32" s="86"/>
      <c r="L32" s="86"/>
      <c r="M32" s="86"/>
      <c r="N32" s="86"/>
      <c r="O32" s="86"/>
      <c r="P32" s="86"/>
      <c r="Q32" s="86"/>
      <c r="R32" s="86"/>
      <c r="S32" s="86"/>
      <c r="T32" s="86"/>
      <c r="U32" s="86"/>
      <c r="V32" s="86"/>
      <c r="W32" s="86"/>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W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W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4" width="30.41"/>
    <col collapsed="false" customWidth="true" hidden="false" outlineLevel="0" max="21" min="2" style="18" width="12.28"/>
    <col collapsed="false" customWidth="true" hidden="false" outlineLevel="0" max="25" min="22" style="0" width="16.7"/>
  </cols>
  <sheetData>
    <row r="1" customFormat="false" ht="12.75" hidden="false" customHeight="false" outlineLevel="0" collapsed="false">
      <c r="A1" s="101" t="s">
        <v>81</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43" t="s">
        <v>45</v>
      </c>
      <c r="B2" s="79" t="s">
        <v>72</v>
      </c>
      <c r="C2" s="79" t="s">
        <v>72</v>
      </c>
      <c r="D2" s="79" t="s">
        <v>72</v>
      </c>
      <c r="E2" s="79" t="s">
        <v>72</v>
      </c>
      <c r="F2" s="79" t="s">
        <v>72</v>
      </c>
      <c r="G2" s="79" t="s">
        <v>72</v>
      </c>
      <c r="H2" s="79" t="s">
        <v>72</v>
      </c>
      <c r="I2" s="79" t="s">
        <v>72</v>
      </c>
      <c r="J2" s="79" t="s">
        <v>72</v>
      </c>
      <c r="K2" s="79" t="s">
        <v>72</v>
      </c>
      <c r="L2" s="79" t="s">
        <v>72</v>
      </c>
      <c r="M2" s="79" t="s">
        <v>72</v>
      </c>
      <c r="N2" s="79" t="s">
        <v>72</v>
      </c>
      <c r="O2" s="79" t="s">
        <v>72</v>
      </c>
      <c r="P2" s="79" t="s">
        <v>72</v>
      </c>
      <c r="Q2" s="79" t="s">
        <v>72</v>
      </c>
      <c r="R2" s="79" t="s">
        <v>72</v>
      </c>
      <c r="S2" s="79" t="s">
        <v>72</v>
      </c>
      <c r="T2" s="79" t="s">
        <v>72</v>
      </c>
      <c r="U2" s="79" t="s">
        <v>72</v>
      </c>
    </row>
    <row r="3" customFormat="false" ht="25.5" hidden="false" customHeight="false" outlineLevel="0" collapsed="false">
      <c r="A3" s="102" t="str">
        <f aca="false">IF('Labor Rates'!A2="","",'Labor Rates'!A2)</f>
        <v>GIS Technician/Cadastral Maintenance</v>
      </c>
      <c r="B3" s="103" t="n">
        <f aca="false">'Labor Cost Multipliers'!E5*'Internal Labor Usage'!D3</f>
        <v>0</v>
      </c>
      <c r="C3" s="103" t="n">
        <f aca="false">'Labor Cost Multipliers'!F5*'Internal Labor Usage'!E3</f>
        <v>0</v>
      </c>
      <c r="D3" s="103" t="n">
        <f aca="false">'Labor Cost Multipliers'!G5*'Internal Labor Usage'!F3</f>
        <v>0</v>
      </c>
      <c r="E3" s="103" t="n">
        <f aca="false">'Labor Cost Multipliers'!H5*'Internal Labor Usage'!G3</f>
        <v>0</v>
      </c>
      <c r="F3" s="103" t="n">
        <f aca="false">'Labor Cost Multipliers'!I5*'Internal Labor Usage'!H3</f>
        <v>0</v>
      </c>
      <c r="G3" s="103" t="n">
        <f aca="false">'Labor Cost Multipliers'!J5*'Internal Labor Usage'!I3</f>
        <v>0</v>
      </c>
      <c r="H3" s="103" t="n">
        <f aca="false">'Labor Cost Multipliers'!K5*'Internal Labor Usage'!J3</f>
        <v>0</v>
      </c>
      <c r="I3" s="103" t="n">
        <f aca="false">'Labor Cost Multipliers'!L5*'Internal Labor Usage'!K3</f>
        <v>0</v>
      </c>
      <c r="J3" s="103" t="n">
        <f aca="false">'Labor Cost Multipliers'!M5*'Internal Labor Usage'!L3</f>
        <v>0</v>
      </c>
      <c r="K3" s="103" t="n">
        <f aca="false">'Labor Cost Multipliers'!N5*'Internal Labor Usage'!M3</f>
        <v>0</v>
      </c>
      <c r="L3" s="103" t="n">
        <f aca="false">'Labor Cost Multipliers'!O5*'Internal Labor Usage'!N3</f>
        <v>0</v>
      </c>
      <c r="M3" s="103" t="n">
        <f aca="false">'Labor Cost Multipliers'!P5*'Internal Labor Usage'!O3</f>
        <v>0</v>
      </c>
      <c r="N3" s="103" t="n">
        <f aca="false">'Labor Cost Multipliers'!Q5*'Internal Labor Usage'!P3</f>
        <v>0</v>
      </c>
      <c r="O3" s="103" t="n">
        <f aca="false">'Labor Cost Multipliers'!R5*'Internal Labor Usage'!Q3</f>
        <v>0</v>
      </c>
      <c r="P3" s="103" t="n">
        <f aca="false">'Labor Cost Multipliers'!S5*'Internal Labor Usage'!R3</f>
        <v>0</v>
      </c>
      <c r="Q3" s="103" t="n">
        <f aca="false">'Labor Cost Multipliers'!T5*'Internal Labor Usage'!S3</f>
        <v>0</v>
      </c>
      <c r="R3" s="103" t="n">
        <f aca="false">'Labor Cost Multipliers'!U5*'Internal Labor Usage'!T3</f>
        <v>0</v>
      </c>
      <c r="S3" s="103" t="n">
        <f aca="false">'Labor Cost Multipliers'!V5*'Internal Labor Usage'!U3</f>
        <v>0</v>
      </c>
      <c r="T3" s="103" t="n">
        <f aca="false">'Labor Cost Multipliers'!W5*'Internal Labor Usage'!V3</f>
        <v>0</v>
      </c>
      <c r="U3" s="103" t="n">
        <f aca="false">'Labor Cost Multipliers'!X5*'Internal Labor Usage'!W3</f>
        <v>0</v>
      </c>
    </row>
    <row r="4" customFormat="false" ht="12.75" hidden="false" customHeight="false" outlineLevel="0" collapsed="false">
      <c r="A4" s="102" t="str">
        <f aca="false">IF('Labor Rates'!A3="","",'Labor Rates'!A3)</f>
        <v>GIS Coordinator</v>
      </c>
      <c r="B4" s="103" t="n">
        <f aca="false">'Labor Cost Multipliers'!E6*'Internal Labor Usage'!D4</f>
        <v>119017.6416</v>
      </c>
      <c r="C4" s="103" t="n">
        <f aca="false">'Labor Cost Multipliers'!F6*'Internal Labor Usage'!E4</f>
        <v>121993.08264</v>
      </c>
      <c r="D4" s="103" t="n">
        <f aca="false">'Labor Cost Multipliers'!G6*'Internal Labor Usage'!F4</f>
        <v>125042.909706</v>
      </c>
      <c r="E4" s="103" t="n">
        <f aca="false">'Labor Cost Multipliers'!H6*'Internal Labor Usage'!G4</f>
        <v>128168.98244865</v>
      </c>
      <c r="F4" s="103" t="n">
        <f aca="false">'Labor Cost Multipliers'!I6*'Internal Labor Usage'!H4</f>
        <v>131373.207009866</v>
      </c>
      <c r="G4" s="103" t="n">
        <f aca="false">'Labor Cost Multipliers'!J6*'Internal Labor Usage'!I4</f>
        <v>134657.537185113</v>
      </c>
      <c r="H4" s="103" t="n">
        <f aca="false">'Labor Cost Multipliers'!K6*'Internal Labor Usage'!J4</f>
        <v>138023.975614741</v>
      </c>
      <c r="I4" s="103" t="n">
        <f aca="false">'Labor Cost Multipliers'!L6*'Internal Labor Usage'!K4</f>
        <v>141474.575005109</v>
      </c>
      <c r="J4" s="103" t="n">
        <f aca="false">'Labor Cost Multipliers'!M6*'Internal Labor Usage'!L4</f>
        <v>145011.439380237</v>
      </c>
      <c r="K4" s="103" t="n">
        <f aca="false">'Labor Cost Multipliers'!N6*'Internal Labor Usage'!M4</f>
        <v>148636.725364743</v>
      </c>
      <c r="L4" s="103" t="n">
        <f aca="false">'Labor Cost Multipliers'!O6*'Internal Labor Usage'!N4</f>
        <v>152352.643498861</v>
      </c>
      <c r="M4" s="103" t="n">
        <f aca="false">'Labor Cost Multipliers'!P6*'Internal Labor Usage'!O4</f>
        <v>156161.459586333</v>
      </c>
      <c r="N4" s="103" t="n">
        <f aca="false">'Labor Cost Multipliers'!Q6*'Internal Labor Usage'!P4</f>
        <v>160065.496075991</v>
      </c>
      <c r="O4" s="103" t="n">
        <f aca="false">'Labor Cost Multipliers'!R6*'Internal Labor Usage'!Q4</f>
        <v>164067.133477891</v>
      </c>
      <c r="P4" s="103" t="n">
        <f aca="false">'Labor Cost Multipliers'!S6*'Internal Labor Usage'!R4</f>
        <v>168168.811814838</v>
      </c>
      <c r="Q4" s="103" t="n">
        <f aca="false">'Labor Cost Multipliers'!T6*'Internal Labor Usage'!S4</f>
        <v>172373.032110209</v>
      </c>
      <c r="R4" s="103" t="n">
        <f aca="false">'Labor Cost Multipliers'!U6*'Internal Labor Usage'!T4</f>
        <v>176682.357912964</v>
      </c>
      <c r="S4" s="103" t="n">
        <f aca="false">'Labor Cost Multipliers'!V6*'Internal Labor Usage'!U4</f>
        <v>181099.416860788</v>
      </c>
      <c r="T4" s="103" t="n">
        <f aca="false">'Labor Cost Multipliers'!W6*'Internal Labor Usage'!V4</f>
        <v>185626.902282308</v>
      </c>
      <c r="U4" s="103" t="n">
        <f aca="false">'Labor Cost Multipliers'!X6*'Internal Labor Usage'!W4</f>
        <v>190267.574839366</v>
      </c>
    </row>
    <row r="5" customFormat="false" ht="12.75" hidden="false" customHeight="false" outlineLevel="0" collapsed="false">
      <c r="A5" s="102" t="str">
        <f aca="false">IF('Labor Rates'!A4="","",'Labor Rates'!A4)</f>
        <v>GIS Analyst</v>
      </c>
      <c r="B5" s="103" t="n">
        <f aca="false">'Labor Cost Multipliers'!E7*'Internal Labor Usage'!D5</f>
        <v>0</v>
      </c>
      <c r="C5" s="103" t="n">
        <f aca="false">'Labor Cost Multipliers'!F7*'Internal Labor Usage'!E5</f>
        <v>0</v>
      </c>
      <c r="D5" s="103" t="n">
        <f aca="false">'Labor Cost Multipliers'!G7*'Internal Labor Usage'!F5</f>
        <v>0</v>
      </c>
      <c r="E5" s="103" t="n">
        <f aca="false">'Labor Cost Multipliers'!H7*'Internal Labor Usage'!G5</f>
        <v>0</v>
      </c>
      <c r="F5" s="103" t="n">
        <f aca="false">'Labor Cost Multipliers'!I7*'Internal Labor Usage'!H5</f>
        <v>0</v>
      </c>
      <c r="G5" s="103" t="n">
        <f aca="false">'Labor Cost Multipliers'!J7*'Internal Labor Usage'!I5</f>
        <v>0</v>
      </c>
      <c r="H5" s="103" t="n">
        <f aca="false">'Labor Cost Multipliers'!K7*'Internal Labor Usage'!J5</f>
        <v>0</v>
      </c>
      <c r="I5" s="103" t="n">
        <f aca="false">'Labor Cost Multipliers'!L7*'Internal Labor Usage'!K5</f>
        <v>0</v>
      </c>
      <c r="J5" s="103" t="n">
        <f aca="false">'Labor Cost Multipliers'!M7*'Internal Labor Usage'!L5</f>
        <v>0</v>
      </c>
      <c r="K5" s="103" t="n">
        <f aca="false">'Labor Cost Multipliers'!N7*'Internal Labor Usage'!M5</f>
        <v>0</v>
      </c>
      <c r="L5" s="103" t="n">
        <f aca="false">'Labor Cost Multipliers'!O7*'Internal Labor Usage'!N5</f>
        <v>0</v>
      </c>
      <c r="M5" s="103" t="n">
        <f aca="false">'Labor Cost Multipliers'!P7*'Internal Labor Usage'!O5</f>
        <v>0</v>
      </c>
      <c r="N5" s="103" t="n">
        <f aca="false">'Labor Cost Multipliers'!Q7*'Internal Labor Usage'!P5</f>
        <v>0</v>
      </c>
      <c r="O5" s="103" t="n">
        <f aca="false">'Labor Cost Multipliers'!R7*'Internal Labor Usage'!Q5</f>
        <v>0</v>
      </c>
      <c r="P5" s="103" t="n">
        <f aca="false">'Labor Cost Multipliers'!S7*'Internal Labor Usage'!R5</f>
        <v>0</v>
      </c>
      <c r="Q5" s="103" t="n">
        <f aca="false">'Labor Cost Multipliers'!T7*'Internal Labor Usage'!S5</f>
        <v>0</v>
      </c>
      <c r="R5" s="103" t="n">
        <f aca="false">'Labor Cost Multipliers'!U7*'Internal Labor Usage'!T5</f>
        <v>0</v>
      </c>
      <c r="S5" s="103" t="n">
        <f aca="false">'Labor Cost Multipliers'!V7*'Internal Labor Usage'!U5</f>
        <v>0</v>
      </c>
      <c r="T5" s="103" t="n">
        <f aca="false">'Labor Cost Multipliers'!W7*'Internal Labor Usage'!V5</f>
        <v>0</v>
      </c>
      <c r="U5" s="103" t="n">
        <f aca="false">'Labor Cost Multipliers'!X7*'Internal Labor Usage'!W5</f>
        <v>0</v>
      </c>
    </row>
    <row r="6" customFormat="false" ht="12.75" hidden="false" customHeight="false" outlineLevel="0" collapsed="false">
      <c r="A6" s="102" t="str">
        <f aca="false">IF('Labor Rates'!A5="","",'Labor Rates'!A5)</f>
        <v>Cadastral Maintenance</v>
      </c>
      <c r="B6" s="103" t="n">
        <f aca="false">'Labor Cost Multipliers'!E8*'Internal Labor Usage'!D6</f>
        <v>0</v>
      </c>
      <c r="C6" s="103" t="n">
        <f aca="false">'Labor Cost Multipliers'!F8*'Internal Labor Usage'!E6</f>
        <v>0</v>
      </c>
      <c r="D6" s="103" t="n">
        <f aca="false">'Labor Cost Multipliers'!G8*'Internal Labor Usage'!F6</f>
        <v>0</v>
      </c>
      <c r="E6" s="103" t="n">
        <f aca="false">'Labor Cost Multipliers'!H8*'Internal Labor Usage'!G6</f>
        <v>0</v>
      </c>
      <c r="F6" s="103" t="n">
        <f aca="false">'Labor Cost Multipliers'!I8*'Internal Labor Usage'!H6</f>
        <v>0</v>
      </c>
      <c r="G6" s="103" t="n">
        <f aca="false">'Labor Cost Multipliers'!J8*'Internal Labor Usage'!I6</f>
        <v>0</v>
      </c>
      <c r="H6" s="103" t="n">
        <f aca="false">'Labor Cost Multipliers'!K8*'Internal Labor Usage'!J6</f>
        <v>0</v>
      </c>
      <c r="I6" s="103" t="n">
        <f aca="false">'Labor Cost Multipliers'!L8*'Internal Labor Usage'!K6</f>
        <v>0</v>
      </c>
      <c r="J6" s="103" t="n">
        <f aca="false">'Labor Cost Multipliers'!M8*'Internal Labor Usage'!L6</f>
        <v>0</v>
      </c>
      <c r="K6" s="103" t="n">
        <f aca="false">'Labor Cost Multipliers'!N8*'Internal Labor Usage'!M6</f>
        <v>0</v>
      </c>
      <c r="L6" s="103" t="n">
        <f aca="false">'Labor Cost Multipliers'!O8*'Internal Labor Usage'!N6</f>
        <v>0</v>
      </c>
      <c r="M6" s="103" t="n">
        <f aca="false">'Labor Cost Multipliers'!P8*'Internal Labor Usage'!O6</f>
        <v>0</v>
      </c>
      <c r="N6" s="103" t="n">
        <f aca="false">'Labor Cost Multipliers'!Q8*'Internal Labor Usage'!P6</f>
        <v>0</v>
      </c>
      <c r="O6" s="103" t="n">
        <f aca="false">'Labor Cost Multipliers'!R8*'Internal Labor Usage'!Q6</f>
        <v>0</v>
      </c>
      <c r="P6" s="103" t="n">
        <f aca="false">'Labor Cost Multipliers'!S8*'Internal Labor Usage'!R6</f>
        <v>0</v>
      </c>
      <c r="Q6" s="103" t="n">
        <f aca="false">'Labor Cost Multipliers'!T8*'Internal Labor Usage'!S6</f>
        <v>0</v>
      </c>
      <c r="R6" s="103" t="n">
        <f aca="false">'Labor Cost Multipliers'!U8*'Internal Labor Usage'!T6</f>
        <v>0</v>
      </c>
      <c r="S6" s="103" t="n">
        <f aca="false">'Labor Cost Multipliers'!V8*'Internal Labor Usage'!U6</f>
        <v>0</v>
      </c>
      <c r="T6" s="103" t="n">
        <f aca="false">'Labor Cost Multipliers'!W8*'Internal Labor Usage'!V6</f>
        <v>0</v>
      </c>
      <c r="U6" s="103" t="n">
        <f aca="false">'Labor Cost Multipliers'!X8*'Internal Labor Usage'!W6</f>
        <v>0</v>
      </c>
    </row>
    <row r="7" customFormat="false" ht="12.75" hidden="false" customHeight="false" outlineLevel="0" collapsed="false">
      <c r="A7" s="102" t="str">
        <f aca="false">IF('Labor Rates'!A6="","",'Labor Rates'!A6)</f>
        <v>Clerk II -- Auditor</v>
      </c>
      <c r="B7" s="103" t="n">
        <f aca="false">'Labor Cost Multipliers'!E9*'Internal Labor Usage'!D7</f>
        <v>0</v>
      </c>
      <c r="C7" s="103" t="n">
        <f aca="false">'Labor Cost Multipliers'!F9*'Internal Labor Usage'!E7</f>
        <v>0</v>
      </c>
      <c r="D7" s="103" t="n">
        <f aca="false">'Labor Cost Multipliers'!G9*'Internal Labor Usage'!F7</f>
        <v>0</v>
      </c>
      <c r="E7" s="103" t="n">
        <f aca="false">'Labor Cost Multipliers'!H9*'Internal Labor Usage'!G7</f>
        <v>0</v>
      </c>
      <c r="F7" s="103" t="n">
        <f aca="false">'Labor Cost Multipliers'!I9*'Internal Labor Usage'!H7</f>
        <v>0</v>
      </c>
      <c r="G7" s="103" t="n">
        <f aca="false">'Labor Cost Multipliers'!J9*'Internal Labor Usage'!I7</f>
        <v>0</v>
      </c>
      <c r="H7" s="103" t="n">
        <f aca="false">'Labor Cost Multipliers'!K9*'Internal Labor Usage'!J7</f>
        <v>0</v>
      </c>
      <c r="I7" s="103" t="n">
        <f aca="false">'Labor Cost Multipliers'!L9*'Internal Labor Usage'!K7</f>
        <v>0</v>
      </c>
      <c r="J7" s="103" t="n">
        <f aca="false">'Labor Cost Multipliers'!M9*'Internal Labor Usage'!L7</f>
        <v>0</v>
      </c>
      <c r="K7" s="103" t="n">
        <f aca="false">'Labor Cost Multipliers'!N9*'Internal Labor Usage'!M7</f>
        <v>0</v>
      </c>
      <c r="L7" s="103" t="n">
        <f aca="false">'Labor Cost Multipliers'!O9*'Internal Labor Usage'!N7</f>
        <v>0</v>
      </c>
      <c r="M7" s="103" t="n">
        <f aca="false">'Labor Cost Multipliers'!P9*'Internal Labor Usage'!O7</f>
        <v>0</v>
      </c>
      <c r="N7" s="103" t="n">
        <f aca="false">'Labor Cost Multipliers'!Q9*'Internal Labor Usage'!P7</f>
        <v>0</v>
      </c>
      <c r="O7" s="103" t="n">
        <f aca="false">'Labor Cost Multipliers'!R9*'Internal Labor Usage'!Q7</f>
        <v>0</v>
      </c>
      <c r="P7" s="103" t="n">
        <f aca="false">'Labor Cost Multipliers'!S9*'Internal Labor Usage'!R7</f>
        <v>0</v>
      </c>
      <c r="Q7" s="103" t="n">
        <f aca="false">'Labor Cost Multipliers'!T9*'Internal Labor Usage'!S7</f>
        <v>0</v>
      </c>
      <c r="R7" s="103" t="n">
        <f aca="false">'Labor Cost Multipliers'!U9*'Internal Labor Usage'!T7</f>
        <v>0</v>
      </c>
      <c r="S7" s="103" t="n">
        <f aca="false">'Labor Cost Multipliers'!V9*'Internal Labor Usage'!U7</f>
        <v>0</v>
      </c>
      <c r="T7" s="103" t="n">
        <f aca="false">'Labor Cost Multipliers'!W9*'Internal Labor Usage'!V7</f>
        <v>0</v>
      </c>
      <c r="U7" s="103" t="n">
        <f aca="false">'Labor Cost Multipliers'!X9*'Internal Labor Usage'!W7</f>
        <v>0</v>
      </c>
    </row>
    <row r="8" customFormat="false" ht="12.75" hidden="false" customHeight="false" outlineLevel="0" collapsed="false">
      <c r="A8" s="102" t="str">
        <f aca="false">IF('Labor Rates'!A7="","",'Labor Rates'!A7)</f>
        <v>Clerk II -- Assessor</v>
      </c>
      <c r="B8" s="103" t="n">
        <f aca="false">'Labor Cost Multipliers'!E10*'Internal Labor Usage'!D8</f>
        <v>0</v>
      </c>
      <c r="C8" s="103" t="n">
        <f aca="false">'Labor Cost Multipliers'!F10*'Internal Labor Usage'!E8</f>
        <v>0</v>
      </c>
      <c r="D8" s="103" t="n">
        <f aca="false">'Labor Cost Multipliers'!G10*'Internal Labor Usage'!F8</f>
        <v>0</v>
      </c>
      <c r="E8" s="103" t="n">
        <f aca="false">'Labor Cost Multipliers'!H10*'Internal Labor Usage'!G8</f>
        <v>0</v>
      </c>
      <c r="F8" s="103" t="n">
        <f aca="false">'Labor Cost Multipliers'!I10*'Internal Labor Usage'!H8</f>
        <v>0</v>
      </c>
      <c r="G8" s="103" t="n">
        <f aca="false">'Labor Cost Multipliers'!J10*'Internal Labor Usage'!I8</f>
        <v>0</v>
      </c>
      <c r="H8" s="103" t="n">
        <f aca="false">'Labor Cost Multipliers'!K10*'Internal Labor Usage'!J8</f>
        <v>0</v>
      </c>
      <c r="I8" s="103" t="n">
        <f aca="false">'Labor Cost Multipliers'!L10*'Internal Labor Usage'!K8</f>
        <v>0</v>
      </c>
      <c r="J8" s="103" t="n">
        <f aca="false">'Labor Cost Multipliers'!M10*'Internal Labor Usage'!L8</f>
        <v>0</v>
      </c>
      <c r="K8" s="103" t="n">
        <f aca="false">'Labor Cost Multipliers'!N10*'Internal Labor Usage'!M8</f>
        <v>0</v>
      </c>
      <c r="L8" s="103" t="n">
        <f aca="false">'Labor Cost Multipliers'!O10*'Internal Labor Usage'!N8</f>
        <v>0</v>
      </c>
      <c r="M8" s="103" t="n">
        <f aca="false">'Labor Cost Multipliers'!P10*'Internal Labor Usage'!O8</f>
        <v>0</v>
      </c>
      <c r="N8" s="103" t="n">
        <f aca="false">'Labor Cost Multipliers'!Q10*'Internal Labor Usage'!P8</f>
        <v>0</v>
      </c>
      <c r="O8" s="103" t="n">
        <f aca="false">'Labor Cost Multipliers'!R10*'Internal Labor Usage'!Q8</f>
        <v>0</v>
      </c>
      <c r="P8" s="103" t="n">
        <f aca="false">'Labor Cost Multipliers'!S10*'Internal Labor Usage'!R8</f>
        <v>0</v>
      </c>
      <c r="Q8" s="103" t="n">
        <f aca="false">'Labor Cost Multipliers'!T10*'Internal Labor Usage'!S8</f>
        <v>0</v>
      </c>
      <c r="R8" s="103" t="n">
        <f aca="false">'Labor Cost Multipliers'!U10*'Internal Labor Usage'!T8</f>
        <v>0</v>
      </c>
      <c r="S8" s="103" t="n">
        <f aca="false">'Labor Cost Multipliers'!V10*'Internal Labor Usage'!U8</f>
        <v>0</v>
      </c>
      <c r="T8" s="103" t="n">
        <f aca="false">'Labor Cost Multipliers'!W10*'Internal Labor Usage'!V8</f>
        <v>0</v>
      </c>
      <c r="U8" s="103" t="n">
        <f aca="false">'Labor Cost Multipliers'!X10*'Internal Labor Usage'!W8</f>
        <v>0</v>
      </c>
    </row>
    <row r="9" customFormat="false" ht="12.75" hidden="false" customHeight="false" outlineLevel="0" collapsed="false">
      <c r="A9" s="102" t="str">
        <f aca="false">IF('Labor Rates'!A8="","",'Labor Rates'!A8)</f>
        <v>Planning Director/Engineer</v>
      </c>
      <c r="B9" s="103" t="n">
        <f aca="false">'Labor Cost Multipliers'!E11*'Internal Labor Usage'!D9</f>
        <v>0</v>
      </c>
      <c r="C9" s="103" t="n">
        <f aca="false">'Labor Cost Multipliers'!F11*'Internal Labor Usage'!E9</f>
        <v>0</v>
      </c>
      <c r="D9" s="103" t="n">
        <f aca="false">'Labor Cost Multipliers'!G11*'Internal Labor Usage'!F9</f>
        <v>0</v>
      </c>
      <c r="E9" s="103" t="n">
        <f aca="false">'Labor Cost Multipliers'!H11*'Internal Labor Usage'!G9</f>
        <v>0</v>
      </c>
      <c r="F9" s="103" t="n">
        <f aca="false">'Labor Cost Multipliers'!I11*'Internal Labor Usage'!H9</f>
        <v>0</v>
      </c>
      <c r="G9" s="103" t="n">
        <f aca="false">'Labor Cost Multipliers'!J11*'Internal Labor Usage'!I9</f>
        <v>0</v>
      </c>
      <c r="H9" s="103" t="n">
        <f aca="false">'Labor Cost Multipliers'!K11*'Internal Labor Usage'!J9</f>
        <v>0</v>
      </c>
      <c r="I9" s="103" t="n">
        <f aca="false">'Labor Cost Multipliers'!L11*'Internal Labor Usage'!K9</f>
        <v>0</v>
      </c>
      <c r="J9" s="103" t="n">
        <f aca="false">'Labor Cost Multipliers'!M11*'Internal Labor Usage'!L9</f>
        <v>0</v>
      </c>
      <c r="K9" s="103" t="n">
        <f aca="false">'Labor Cost Multipliers'!N11*'Internal Labor Usage'!M9</f>
        <v>0</v>
      </c>
      <c r="L9" s="103" t="n">
        <f aca="false">'Labor Cost Multipliers'!O11*'Internal Labor Usage'!N9</f>
        <v>0</v>
      </c>
      <c r="M9" s="103" t="n">
        <f aca="false">'Labor Cost Multipliers'!P11*'Internal Labor Usage'!O9</f>
        <v>0</v>
      </c>
      <c r="N9" s="103" t="n">
        <f aca="false">'Labor Cost Multipliers'!Q11*'Internal Labor Usage'!P9</f>
        <v>0</v>
      </c>
      <c r="O9" s="103" t="n">
        <f aca="false">'Labor Cost Multipliers'!R11*'Internal Labor Usage'!Q9</f>
        <v>0</v>
      </c>
      <c r="P9" s="103" t="n">
        <f aca="false">'Labor Cost Multipliers'!S11*'Internal Labor Usage'!R9</f>
        <v>0</v>
      </c>
      <c r="Q9" s="103" t="n">
        <f aca="false">'Labor Cost Multipliers'!T11*'Internal Labor Usage'!S9</f>
        <v>0</v>
      </c>
      <c r="R9" s="103" t="n">
        <f aca="false">'Labor Cost Multipliers'!U11*'Internal Labor Usage'!T9</f>
        <v>0</v>
      </c>
      <c r="S9" s="103" t="n">
        <f aca="false">'Labor Cost Multipliers'!V11*'Internal Labor Usage'!U9</f>
        <v>0</v>
      </c>
      <c r="T9" s="103" t="n">
        <f aca="false">'Labor Cost Multipliers'!W11*'Internal Labor Usage'!V9</f>
        <v>0</v>
      </c>
      <c r="U9" s="103" t="n">
        <f aca="false">'Labor Cost Multipliers'!X11*'Internal Labor Usage'!W9</f>
        <v>0</v>
      </c>
    </row>
    <row r="10" customFormat="false" ht="12.75" hidden="false" customHeight="false" outlineLevel="0" collapsed="false">
      <c r="A10" s="102" t="str">
        <f aca="false">IF('Labor Rates'!A9="","",'Labor Rates'!A9)</f>
        <v>Sheriff</v>
      </c>
      <c r="B10" s="103" t="n">
        <f aca="false">'Labor Cost Multipliers'!E12*'Internal Labor Usage'!D10</f>
        <v>0</v>
      </c>
      <c r="C10" s="103" t="n">
        <f aca="false">'Labor Cost Multipliers'!F12*'Internal Labor Usage'!E10</f>
        <v>0</v>
      </c>
      <c r="D10" s="103" t="n">
        <f aca="false">'Labor Cost Multipliers'!G12*'Internal Labor Usage'!F10</f>
        <v>0</v>
      </c>
      <c r="E10" s="103" t="n">
        <f aca="false">'Labor Cost Multipliers'!H12*'Internal Labor Usage'!G10</f>
        <v>0</v>
      </c>
      <c r="F10" s="103" t="n">
        <f aca="false">'Labor Cost Multipliers'!I12*'Internal Labor Usage'!H10</f>
        <v>0</v>
      </c>
      <c r="G10" s="103" t="n">
        <f aca="false">'Labor Cost Multipliers'!J12*'Internal Labor Usage'!I10</f>
        <v>0</v>
      </c>
      <c r="H10" s="103" t="n">
        <f aca="false">'Labor Cost Multipliers'!K12*'Internal Labor Usage'!J10</f>
        <v>0</v>
      </c>
      <c r="I10" s="103" t="n">
        <f aca="false">'Labor Cost Multipliers'!L12*'Internal Labor Usage'!K10</f>
        <v>0</v>
      </c>
      <c r="J10" s="103" t="n">
        <f aca="false">'Labor Cost Multipliers'!M12*'Internal Labor Usage'!L10</f>
        <v>0</v>
      </c>
      <c r="K10" s="103" t="n">
        <f aca="false">'Labor Cost Multipliers'!N12*'Internal Labor Usage'!M10</f>
        <v>0</v>
      </c>
      <c r="L10" s="103" t="n">
        <f aca="false">'Labor Cost Multipliers'!O12*'Internal Labor Usage'!N10</f>
        <v>0</v>
      </c>
      <c r="M10" s="103" t="n">
        <f aca="false">'Labor Cost Multipliers'!P12*'Internal Labor Usage'!O10</f>
        <v>0</v>
      </c>
      <c r="N10" s="103" t="n">
        <f aca="false">'Labor Cost Multipliers'!Q12*'Internal Labor Usage'!P10</f>
        <v>0</v>
      </c>
      <c r="O10" s="103" t="n">
        <f aca="false">'Labor Cost Multipliers'!R12*'Internal Labor Usage'!Q10</f>
        <v>0</v>
      </c>
      <c r="P10" s="103" t="n">
        <f aca="false">'Labor Cost Multipliers'!S12*'Internal Labor Usage'!R10</f>
        <v>0</v>
      </c>
      <c r="Q10" s="103" t="n">
        <f aca="false">'Labor Cost Multipliers'!T12*'Internal Labor Usage'!S10</f>
        <v>0</v>
      </c>
      <c r="R10" s="103" t="n">
        <f aca="false">'Labor Cost Multipliers'!U12*'Internal Labor Usage'!T10</f>
        <v>0</v>
      </c>
      <c r="S10" s="103" t="n">
        <f aca="false">'Labor Cost Multipliers'!V12*'Internal Labor Usage'!U10</f>
        <v>0</v>
      </c>
      <c r="T10" s="103" t="n">
        <f aca="false">'Labor Cost Multipliers'!W12*'Internal Labor Usage'!V10</f>
        <v>0</v>
      </c>
      <c r="U10" s="103" t="n">
        <f aca="false">'Labor Cost Multipliers'!X12*'Internal Labor Usage'!W10</f>
        <v>0</v>
      </c>
    </row>
    <row r="11" customFormat="false" ht="12.75" hidden="false" customHeight="false" outlineLevel="0" collapsed="false">
      <c r="A11" s="102" t="str">
        <f aca="false">IF('Labor Rates'!A10="","",'Labor Rates'!A10)</f>
        <v>County Engineer</v>
      </c>
      <c r="B11" s="103" t="n">
        <f aca="false">'Labor Cost Multipliers'!E13*'Internal Labor Usage'!D11</f>
        <v>0</v>
      </c>
      <c r="C11" s="103" t="n">
        <f aca="false">'Labor Cost Multipliers'!F13*'Internal Labor Usage'!E11</f>
        <v>0</v>
      </c>
      <c r="D11" s="103" t="n">
        <f aca="false">'Labor Cost Multipliers'!G13*'Internal Labor Usage'!F11</f>
        <v>0</v>
      </c>
      <c r="E11" s="103" t="n">
        <f aca="false">'Labor Cost Multipliers'!H13*'Internal Labor Usage'!G11</f>
        <v>0</v>
      </c>
      <c r="F11" s="103" t="n">
        <f aca="false">'Labor Cost Multipliers'!I13*'Internal Labor Usage'!H11</f>
        <v>0</v>
      </c>
      <c r="G11" s="103" t="n">
        <f aca="false">'Labor Cost Multipliers'!J13*'Internal Labor Usage'!I11</f>
        <v>0</v>
      </c>
      <c r="H11" s="103" t="n">
        <f aca="false">'Labor Cost Multipliers'!K13*'Internal Labor Usage'!J11</f>
        <v>0</v>
      </c>
      <c r="I11" s="103" t="n">
        <f aca="false">'Labor Cost Multipliers'!L13*'Internal Labor Usage'!K11</f>
        <v>0</v>
      </c>
      <c r="J11" s="103" t="n">
        <f aca="false">'Labor Cost Multipliers'!M13*'Internal Labor Usage'!L11</f>
        <v>0</v>
      </c>
      <c r="K11" s="103" t="n">
        <f aca="false">'Labor Cost Multipliers'!N13*'Internal Labor Usage'!M11</f>
        <v>0</v>
      </c>
      <c r="L11" s="103" t="n">
        <f aca="false">'Labor Cost Multipliers'!O13*'Internal Labor Usage'!N11</f>
        <v>0</v>
      </c>
      <c r="M11" s="103" t="n">
        <f aca="false">'Labor Cost Multipliers'!P13*'Internal Labor Usage'!O11</f>
        <v>0</v>
      </c>
      <c r="N11" s="103" t="n">
        <f aca="false">'Labor Cost Multipliers'!Q13*'Internal Labor Usage'!P11</f>
        <v>0</v>
      </c>
      <c r="O11" s="103" t="n">
        <f aca="false">'Labor Cost Multipliers'!R13*'Internal Labor Usage'!Q11</f>
        <v>0</v>
      </c>
      <c r="P11" s="103" t="n">
        <f aca="false">'Labor Cost Multipliers'!S13*'Internal Labor Usage'!R11</f>
        <v>0</v>
      </c>
      <c r="Q11" s="103" t="n">
        <f aca="false">'Labor Cost Multipliers'!T13*'Internal Labor Usage'!S11</f>
        <v>0</v>
      </c>
      <c r="R11" s="103" t="n">
        <f aca="false">'Labor Cost Multipliers'!U13*'Internal Labor Usage'!T11</f>
        <v>0</v>
      </c>
      <c r="S11" s="103" t="n">
        <f aca="false">'Labor Cost Multipliers'!V13*'Internal Labor Usage'!U11</f>
        <v>0</v>
      </c>
      <c r="T11" s="103" t="n">
        <f aca="false">'Labor Cost Multipliers'!W13*'Internal Labor Usage'!V11</f>
        <v>0</v>
      </c>
      <c r="U11" s="103" t="n">
        <f aca="false">'Labor Cost Multipliers'!X13*'Internal Labor Usage'!W11</f>
        <v>0</v>
      </c>
    </row>
    <row r="12" customFormat="false" ht="12.75" hidden="false" customHeight="false" outlineLevel="0" collapsed="false">
      <c r="A12" s="102" t="str">
        <f aca="false">IF('Labor Rates'!A11="","",'Labor Rates'!A11)</f>
        <v>Assistant County Engineer</v>
      </c>
      <c r="B12" s="103" t="n">
        <f aca="false">'Labor Cost Multipliers'!E14*'Internal Labor Usage'!D12</f>
        <v>0</v>
      </c>
      <c r="C12" s="103" t="n">
        <f aca="false">'Labor Cost Multipliers'!F14*'Internal Labor Usage'!E12</f>
        <v>0</v>
      </c>
      <c r="D12" s="103" t="n">
        <f aca="false">'Labor Cost Multipliers'!G14*'Internal Labor Usage'!F12</f>
        <v>0</v>
      </c>
      <c r="E12" s="103" t="n">
        <f aca="false">'Labor Cost Multipliers'!H14*'Internal Labor Usage'!G12</f>
        <v>0</v>
      </c>
      <c r="F12" s="103" t="n">
        <f aca="false">'Labor Cost Multipliers'!I14*'Internal Labor Usage'!H12</f>
        <v>0</v>
      </c>
      <c r="G12" s="103" t="n">
        <f aca="false">'Labor Cost Multipliers'!J14*'Internal Labor Usage'!I12</f>
        <v>0</v>
      </c>
      <c r="H12" s="103" t="n">
        <f aca="false">'Labor Cost Multipliers'!K14*'Internal Labor Usage'!J12</f>
        <v>0</v>
      </c>
      <c r="I12" s="103" t="n">
        <f aca="false">'Labor Cost Multipliers'!L14*'Internal Labor Usage'!K12</f>
        <v>0</v>
      </c>
      <c r="J12" s="103" t="n">
        <f aca="false">'Labor Cost Multipliers'!M14*'Internal Labor Usage'!L12</f>
        <v>0</v>
      </c>
      <c r="K12" s="103" t="n">
        <f aca="false">'Labor Cost Multipliers'!N14*'Internal Labor Usage'!M12</f>
        <v>0</v>
      </c>
      <c r="L12" s="103" t="n">
        <f aca="false">'Labor Cost Multipliers'!O14*'Internal Labor Usage'!N12</f>
        <v>0</v>
      </c>
      <c r="M12" s="103" t="n">
        <f aca="false">'Labor Cost Multipliers'!P14*'Internal Labor Usage'!O12</f>
        <v>0</v>
      </c>
      <c r="N12" s="103" t="n">
        <f aca="false">'Labor Cost Multipliers'!Q14*'Internal Labor Usage'!P12</f>
        <v>0</v>
      </c>
      <c r="O12" s="103" t="n">
        <f aca="false">'Labor Cost Multipliers'!R14*'Internal Labor Usage'!Q12</f>
        <v>0</v>
      </c>
      <c r="P12" s="103" t="n">
        <f aca="false">'Labor Cost Multipliers'!S14*'Internal Labor Usage'!R12</f>
        <v>0</v>
      </c>
      <c r="Q12" s="103" t="n">
        <f aca="false">'Labor Cost Multipliers'!T14*'Internal Labor Usage'!S12</f>
        <v>0</v>
      </c>
      <c r="R12" s="103" t="n">
        <f aca="false">'Labor Cost Multipliers'!U14*'Internal Labor Usage'!T12</f>
        <v>0</v>
      </c>
      <c r="S12" s="103" t="n">
        <f aca="false">'Labor Cost Multipliers'!V14*'Internal Labor Usage'!U12</f>
        <v>0</v>
      </c>
      <c r="T12" s="103" t="n">
        <f aca="false">'Labor Cost Multipliers'!W14*'Internal Labor Usage'!V12</f>
        <v>0</v>
      </c>
      <c r="U12" s="103" t="n">
        <f aca="false">'Labor Cost Multipliers'!X14*'Internal Labor Usage'!W12</f>
        <v>0</v>
      </c>
    </row>
    <row r="13" customFormat="false" ht="12.75" hidden="false" customHeight="false" outlineLevel="0" collapsed="false">
      <c r="A13" s="102" t="str">
        <f aca="false">IF('Labor Rates'!A12="","",'Labor Rates'!A12)</f>
        <v>Assistant to the County Engineer</v>
      </c>
      <c r="B13" s="103" t="n">
        <f aca="false">'Labor Cost Multipliers'!E15*'Internal Labor Usage'!D13</f>
        <v>0</v>
      </c>
      <c r="C13" s="103" t="n">
        <f aca="false">'Labor Cost Multipliers'!F15*'Internal Labor Usage'!E13</f>
        <v>0</v>
      </c>
      <c r="D13" s="103" t="n">
        <f aca="false">'Labor Cost Multipliers'!G15*'Internal Labor Usage'!F13</f>
        <v>0</v>
      </c>
      <c r="E13" s="103" t="n">
        <f aca="false">'Labor Cost Multipliers'!H15*'Internal Labor Usage'!G13</f>
        <v>0</v>
      </c>
      <c r="F13" s="103" t="n">
        <f aca="false">'Labor Cost Multipliers'!I15*'Internal Labor Usage'!H13</f>
        <v>0</v>
      </c>
      <c r="G13" s="103" t="n">
        <f aca="false">'Labor Cost Multipliers'!J15*'Internal Labor Usage'!I13</f>
        <v>0</v>
      </c>
      <c r="H13" s="103" t="n">
        <f aca="false">'Labor Cost Multipliers'!K15*'Internal Labor Usage'!J13</f>
        <v>0</v>
      </c>
      <c r="I13" s="103" t="n">
        <f aca="false">'Labor Cost Multipliers'!L15*'Internal Labor Usage'!K13</f>
        <v>0</v>
      </c>
      <c r="J13" s="103" t="n">
        <f aca="false">'Labor Cost Multipliers'!M15*'Internal Labor Usage'!L13</f>
        <v>0</v>
      </c>
      <c r="K13" s="103" t="n">
        <f aca="false">'Labor Cost Multipliers'!N15*'Internal Labor Usage'!M13</f>
        <v>0</v>
      </c>
      <c r="L13" s="103" t="n">
        <f aca="false">'Labor Cost Multipliers'!O15*'Internal Labor Usage'!N13</f>
        <v>0</v>
      </c>
      <c r="M13" s="103" t="n">
        <f aca="false">'Labor Cost Multipliers'!P15*'Internal Labor Usage'!O13</f>
        <v>0</v>
      </c>
      <c r="N13" s="103" t="n">
        <f aca="false">'Labor Cost Multipliers'!Q15*'Internal Labor Usage'!P13</f>
        <v>0</v>
      </c>
      <c r="O13" s="103" t="n">
        <f aca="false">'Labor Cost Multipliers'!R15*'Internal Labor Usage'!Q13</f>
        <v>0</v>
      </c>
      <c r="P13" s="103" t="n">
        <f aca="false">'Labor Cost Multipliers'!S15*'Internal Labor Usage'!R13</f>
        <v>0</v>
      </c>
      <c r="Q13" s="103" t="n">
        <f aca="false">'Labor Cost Multipliers'!T15*'Internal Labor Usage'!S13</f>
        <v>0</v>
      </c>
      <c r="R13" s="103" t="n">
        <f aca="false">'Labor Cost Multipliers'!U15*'Internal Labor Usage'!T13</f>
        <v>0</v>
      </c>
      <c r="S13" s="103" t="n">
        <f aca="false">'Labor Cost Multipliers'!V15*'Internal Labor Usage'!U13</f>
        <v>0</v>
      </c>
      <c r="T13" s="103" t="n">
        <f aca="false">'Labor Cost Multipliers'!W15*'Internal Labor Usage'!V13</f>
        <v>0</v>
      </c>
      <c r="U13" s="103" t="n">
        <f aca="false">'Labor Cost Multipliers'!X15*'Internal Labor Usage'!W13</f>
        <v>0</v>
      </c>
    </row>
    <row r="14" customFormat="false" ht="12.75" hidden="false" customHeight="false" outlineLevel="0" collapsed="false">
      <c r="A14" s="102" t="str">
        <f aca="false">IF('Labor Rates'!A13="","",'Labor Rates'!A13)</f>
        <v>Surveyor/Designer</v>
      </c>
      <c r="B14" s="103" t="n">
        <f aca="false">'Labor Cost Multipliers'!E16*'Internal Labor Usage'!D14</f>
        <v>0</v>
      </c>
      <c r="C14" s="103" t="n">
        <f aca="false">'Labor Cost Multipliers'!F16*'Internal Labor Usage'!E14</f>
        <v>0</v>
      </c>
      <c r="D14" s="103" t="n">
        <f aca="false">'Labor Cost Multipliers'!G16*'Internal Labor Usage'!F14</f>
        <v>0</v>
      </c>
      <c r="E14" s="103" t="n">
        <f aca="false">'Labor Cost Multipliers'!H16*'Internal Labor Usage'!G14</f>
        <v>0</v>
      </c>
      <c r="F14" s="103" t="n">
        <f aca="false">'Labor Cost Multipliers'!I16*'Internal Labor Usage'!H14</f>
        <v>0</v>
      </c>
      <c r="G14" s="103" t="n">
        <f aca="false">'Labor Cost Multipliers'!J16*'Internal Labor Usage'!I14</f>
        <v>0</v>
      </c>
      <c r="H14" s="103" t="n">
        <f aca="false">'Labor Cost Multipliers'!K16*'Internal Labor Usage'!J14</f>
        <v>0</v>
      </c>
      <c r="I14" s="103" t="n">
        <f aca="false">'Labor Cost Multipliers'!L16*'Internal Labor Usage'!K14</f>
        <v>0</v>
      </c>
      <c r="J14" s="103" t="n">
        <f aca="false">'Labor Cost Multipliers'!M16*'Internal Labor Usage'!L14</f>
        <v>0</v>
      </c>
      <c r="K14" s="103" t="n">
        <f aca="false">'Labor Cost Multipliers'!N16*'Internal Labor Usage'!M14</f>
        <v>0</v>
      </c>
      <c r="L14" s="103" t="n">
        <f aca="false">'Labor Cost Multipliers'!O16*'Internal Labor Usage'!N14</f>
        <v>0</v>
      </c>
      <c r="M14" s="103" t="n">
        <f aca="false">'Labor Cost Multipliers'!P16*'Internal Labor Usage'!O14</f>
        <v>0</v>
      </c>
      <c r="N14" s="103" t="n">
        <f aca="false">'Labor Cost Multipliers'!Q16*'Internal Labor Usage'!P14</f>
        <v>0</v>
      </c>
      <c r="O14" s="103" t="n">
        <f aca="false">'Labor Cost Multipliers'!R16*'Internal Labor Usage'!Q14</f>
        <v>0</v>
      </c>
      <c r="P14" s="103" t="n">
        <f aca="false">'Labor Cost Multipliers'!S16*'Internal Labor Usage'!R14</f>
        <v>0</v>
      </c>
      <c r="Q14" s="103" t="n">
        <f aca="false">'Labor Cost Multipliers'!T16*'Internal Labor Usage'!S14</f>
        <v>0</v>
      </c>
      <c r="R14" s="103" t="n">
        <f aca="false">'Labor Cost Multipliers'!U16*'Internal Labor Usage'!T14</f>
        <v>0</v>
      </c>
      <c r="S14" s="103" t="n">
        <f aca="false">'Labor Cost Multipliers'!V16*'Internal Labor Usage'!U14</f>
        <v>0</v>
      </c>
      <c r="T14" s="103" t="n">
        <f aca="false">'Labor Cost Multipliers'!W16*'Internal Labor Usage'!V14</f>
        <v>0</v>
      </c>
      <c r="U14" s="103" t="n">
        <f aca="false">'Labor Cost Multipliers'!X16*'Internal Labor Usage'!W14</f>
        <v>0</v>
      </c>
    </row>
    <row r="15" customFormat="false" ht="12.75" hidden="false" customHeight="false" outlineLevel="0" collapsed="false">
      <c r="A15" s="102" t="str">
        <f aca="false">IF('Labor Rates'!A14="","",'Labor Rates'!A14)</f>
        <v>Public Health Inspector</v>
      </c>
      <c r="B15" s="103" t="n">
        <f aca="false">'Labor Cost Multipliers'!E17*'Internal Labor Usage'!D15</f>
        <v>0</v>
      </c>
      <c r="C15" s="103" t="n">
        <f aca="false">'Labor Cost Multipliers'!F17*'Internal Labor Usage'!E15</f>
        <v>0</v>
      </c>
      <c r="D15" s="103" t="n">
        <f aca="false">'Labor Cost Multipliers'!G17*'Internal Labor Usage'!F15</f>
        <v>0</v>
      </c>
      <c r="E15" s="103" t="n">
        <f aca="false">'Labor Cost Multipliers'!H17*'Internal Labor Usage'!G15</f>
        <v>0</v>
      </c>
      <c r="F15" s="103" t="n">
        <f aca="false">'Labor Cost Multipliers'!I17*'Internal Labor Usage'!H15</f>
        <v>0</v>
      </c>
      <c r="G15" s="103" t="n">
        <f aca="false">'Labor Cost Multipliers'!J17*'Internal Labor Usage'!I15</f>
        <v>0</v>
      </c>
      <c r="H15" s="103" t="n">
        <f aca="false">'Labor Cost Multipliers'!K17*'Internal Labor Usage'!J15</f>
        <v>0</v>
      </c>
      <c r="I15" s="103" t="n">
        <f aca="false">'Labor Cost Multipliers'!L17*'Internal Labor Usage'!K15</f>
        <v>0</v>
      </c>
      <c r="J15" s="103" t="n">
        <f aca="false">'Labor Cost Multipliers'!M17*'Internal Labor Usage'!L15</f>
        <v>0</v>
      </c>
      <c r="K15" s="103" t="n">
        <f aca="false">'Labor Cost Multipliers'!N17*'Internal Labor Usage'!M15</f>
        <v>0</v>
      </c>
      <c r="L15" s="103" t="n">
        <f aca="false">'Labor Cost Multipliers'!O17*'Internal Labor Usage'!N15</f>
        <v>0</v>
      </c>
      <c r="M15" s="103" t="n">
        <f aca="false">'Labor Cost Multipliers'!P17*'Internal Labor Usage'!O15</f>
        <v>0</v>
      </c>
      <c r="N15" s="103" t="n">
        <f aca="false">'Labor Cost Multipliers'!Q17*'Internal Labor Usage'!P15</f>
        <v>0</v>
      </c>
      <c r="O15" s="103" t="n">
        <f aca="false">'Labor Cost Multipliers'!R17*'Internal Labor Usage'!Q15</f>
        <v>0</v>
      </c>
      <c r="P15" s="103" t="n">
        <f aca="false">'Labor Cost Multipliers'!S17*'Internal Labor Usage'!R15</f>
        <v>0</v>
      </c>
      <c r="Q15" s="103" t="n">
        <f aca="false">'Labor Cost Multipliers'!T17*'Internal Labor Usage'!S15</f>
        <v>0</v>
      </c>
      <c r="R15" s="103" t="n">
        <f aca="false">'Labor Cost Multipliers'!U17*'Internal Labor Usage'!T15</f>
        <v>0</v>
      </c>
      <c r="S15" s="103" t="n">
        <f aca="false">'Labor Cost Multipliers'!V17*'Internal Labor Usage'!U15</f>
        <v>0</v>
      </c>
      <c r="T15" s="103" t="n">
        <f aca="false">'Labor Cost Multipliers'!W17*'Internal Labor Usage'!V15</f>
        <v>0</v>
      </c>
      <c r="U15" s="103" t="n">
        <f aca="false">'Labor Cost Multipliers'!X17*'Internal Labor Usage'!W15</f>
        <v>0</v>
      </c>
    </row>
    <row r="16" customFormat="false" ht="12.75" hidden="false" customHeight="false" outlineLevel="0" collapsed="false">
      <c r="A16" s="102" t="str">
        <f aca="false">IF('Labor Rates'!A15="","",'Labor Rates'!A15)</f>
        <v/>
      </c>
      <c r="B16" s="103" t="n">
        <f aca="false">'Labor Cost Multipliers'!E18*'Internal Labor Usage'!D16</f>
        <v>0</v>
      </c>
      <c r="C16" s="103" t="n">
        <f aca="false">'Labor Cost Multipliers'!F18*'Internal Labor Usage'!E16</f>
        <v>0</v>
      </c>
      <c r="D16" s="103" t="n">
        <f aca="false">'Labor Cost Multipliers'!G18*'Internal Labor Usage'!F16</f>
        <v>0</v>
      </c>
      <c r="E16" s="103" t="n">
        <f aca="false">'Labor Cost Multipliers'!H18*'Internal Labor Usage'!G16</f>
        <v>0</v>
      </c>
      <c r="F16" s="103" t="n">
        <f aca="false">'Labor Cost Multipliers'!I18*'Internal Labor Usage'!H16</f>
        <v>0</v>
      </c>
      <c r="G16" s="103" t="n">
        <f aca="false">'Labor Cost Multipliers'!J18*'Internal Labor Usage'!I16</f>
        <v>0</v>
      </c>
      <c r="H16" s="103" t="n">
        <f aca="false">'Labor Cost Multipliers'!K18*'Internal Labor Usage'!J16</f>
        <v>0</v>
      </c>
      <c r="I16" s="103" t="n">
        <f aca="false">'Labor Cost Multipliers'!L18*'Internal Labor Usage'!K16</f>
        <v>0</v>
      </c>
      <c r="J16" s="103" t="n">
        <f aca="false">'Labor Cost Multipliers'!M18*'Internal Labor Usage'!L16</f>
        <v>0</v>
      </c>
      <c r="K16" s="103" t="n">
        <f aca="false">'Labor Cost Multipliers'!N18*'Internal Labor Usage'!M16</f>
        <v>0</v>
      </c>
      <c r="L16" s="103" t="n">
        <f aca="false">'Labor Cost Multipliers'!O18*'Internal Labor Usage'!N16</f>
        <v>0</v>
      </c>
      <c r="M16" s="103" t="n">
        <f aca="false">'Labor Cost Multipliers'!P18*'Internal Labor Usage'!O16</f>
        <v>0</v>
      </c>
      <c r="N16" s="103" t="n">
        <f aca="false">'Labor Cost Multipliers'!Q18*'Internal Labor Usage'!P16</f>
        <v>0</v>
      </c>
      <c r="O16" s="103" t="n">
        <f aca="false">'Labor Cost Multipliers'!R18*'Internal Labor Usage'!Q16</f>
        <v>0</v>
      </c>
      <c r="P16" s="103" t="n">
        <f aca="false">'Labor Cost Multipliers'!S18*'Internal Labor Usage'!R16</f>
        <v>0</v>
      </c>
      <c r="Q16" s="103" t="n">
        <f aca="false">'Labor Cost Multipliers'!T18*'Internal Labor Usage'!S16</f>
        <v>0</v>
      </c>
      <c r="R16" s="103" t="n">
        <f aca="false">'Labor Cost Multipliers'!U18*'Internal Labor Usage'!T16</f>
        <v>0</v>
      </c>
      <c r="S16" s="103" t="n">
        <f aca="false">'Labor Cost Multipliers'!V18*'Internal Labor Usage'!U16</f>
        <v>0</v>
      </c>
      <c r="T16" s="103" t="n">
        <f aca="false">'Labor Cost Multipliers'!W18*'Internal Labor Usage'!V16</f>
        <v>0</v>
      </c>
      <c r="U16" s="103" t="n">
        <f aca="false">'Labor Cost Multipliers'!X18*'Internal Labor Usage'!W16</f>
        <v>0</v>
      </c>
    </row>
    <row r="17" customFormat="false" ht="12.75" hidden="false" customHeight="false" outlineLevel="0" collapsed="false">
      <c r="A17" s="102" t="str">
        <f aca="false">IF('Labor Rates'!A16="","",'Labor Rates'!A16)</f>
        <v/>
      </c>
      <c r="B17" s="103" t="n">
        <f aca="false">'Labor Cost Multipliers'!E19*'Internal Labor Usage'!D17</f>
        <v>0</v>
      </c>
      <c r="C17" s="103" t="n">
        <f aca="false">'Labor Cost Multipliers'!F19*'Internal Labor Usage'!E17</f>
        <v>0</v>
      </c>
      <c r="D17" s="103" t="n">
        <f aca="false">'Labor Cost Multipliers'!G19*'Internal Labor Usage'!F17</f>
        <v>0</v>
      </c>
      <c r="E17" s="103" t="n">
        <f aca="false">'Labor Cost Multipliers'!H19*'Internal Labor Usage'!G17</f>
        <v>0</v>
      </c>
      <c r="F17" s="103" t="n">
        <f aca="false">'Labor Cost Multipliers'!I19*'Internal Labor Usage'!H17</f>
        <v>0</v>
      </c>
      <c r="G17" s="103" t="n">
        <f aca="false">'Labor Cost Multipliers'!J19*'Internal Labor Usage'!I17</f>
        <v>0</v>
      </c>
      <c r="H17" s="103" t="n">
        <f aca="false">'Labor Cost Multipliers'!K19*'Internal Labor Usage'!J17</f>
        <v>0</v>
      </c>
      <c r="I17" s="103" t="n">
        <f aca="false">'Labor Cost Multipliers'!L19*'Internal Labor Usage'!K17</f>
        <v>0</v>
      </c>
      <c r="J17" s="103" t="n">
        <f aca="false">'Labor Cost Multipliers'!M19*'Internal Labor Usage'!L17</f>
        <v>0</v>
      </c>
      <c r="K17" s="103" t="n">
        <f aca="false">'Labor Cost Multipliers'!N19*'Internal Labor Usage'!M17</f>
        <v>0</v>
      </c>
      <c r="L17" s="103" t="n">
        <f aca="false">'Labor Cost Multipliers'!O19*'Internal Labor Usage'!N17</f>
        <v>0</v>
      </c>
      <c r="M17" s="103" t="n">
        <f aca="false">'Labor Cost Multipliers'!P19*'Internal Labor Usage'!O17</f>
        <v>0</v>
      </c>
      <c r="N17" s="103" t="n">
        <f aca="false">'Labor Cost Multipliers'!Q19*'Internal Labor Usage'!P17</f>
        <v>0</v>
      </c>
      <c r="O17" s="103" t="n">
        <f aca="false">'Labor Cost Multipliers'!R19*'Internal Labor Usage'!Q17</f>
        <v>0</v>
      </c>
      <c r="P17" s="103" t="n">
        <f aca="false">'Labor Cost Multipliers'!S19*'Internal Labor Usage'!R17</f>
        <v>0</v>
      </c>
      <c r="Q17" s="103" t="n">
        <f aca="false">'Labor Cost Multipliers'!T19*'Internal Labor Usage'!S17</f>
        <v>0</v>
      </c>
      <c r="R17" s="103" t="n">
        <f aca="false">'Labor Cost Multipliers'!U19*'Internal Labor Usage'!T17</f>
        <v>0</v>
      </c>
      <c r="S17" s="103" t="n">
        <f aca="false">'Labor Cost Multipliers'!V19*'Internal Labor Usage'!U17</f>
        <v>0</v>
      </c>
      <c r="T17" s="103" t="n">
        <f aca="false">'Labor Cost Multipliers'!W19*'Internal Labor Usage'!V17</f>
        <v>0</v>
      </c>
      <c r="U17" s="103" t="n">
        <f aca="false">'Labor Cost Multipliers'!X19*'Internal Labor Usage'!W17</f>
        <v>0</v>
      </c>
    </row>
    <row r="18" customFormat="false" ht="12.75" hidden="false" customHeight="false" outlineLevel="0" collapsed="false">
      <c r="A18" s="102" t="str">
        <f aca="false">IF('Labor Rates'!A17="","",'Labor Rates'!A17)</f>
        <v/>
      </c>
      <c r="B18" s="103" t="n">
        <f aca="false">'Labor Cost Multipliers'!E20*'Internal Labor Usage'!D18</f>
        <v>0</v>
      </c>
      <c r="C18" s="103" t="n">
        <f aca="false">'Labor Cost Multipliers'!F20*'Internal Labor Usage'!E18</f>
        <v>0</v>
      </c>
      <c r="D18" s="103" t="n">
        <f aca="false">'Labor Cost Multipliers'!G20*'Internal Labor Usage'!F18</f>
        <v>0</v>
      </c>
      <c r="E18" s="103" t="n">
        <f aca="false">'Labor Cost Multipliers'!H20*'Internal Labor Usage'!G18</f>
        <v>0</v>
      </c>
      <c r="F18" s="103" t="n">
        <f aca="false">'Labor Cost Multipliers'!I20*'Internal Labor Usage'!H18</f>
        <v>0</v>
      </c>
      <c r="G18" s="103" t="n">
        <f aca="false">'Labor Cost Multipliers'!J20*'Internal Labor Usage'!I18</f>
        <v>0</v>
      </c>
      <c r="H18" s="103" t="n">
        <f aca="false">'Labor Cost Multipliers'!K20*'Internal Labor Usage'!J18</f>
        <v>0</v>
      </c>
      <c r="I18" s="103" t="n">
        <f aca="false">'Labor Cost Multipliers'!L20*'Internal Labor Usage'!K18</f>
        <v>0</v>
      </c>
      <c r="J18" s="103" t="n">
        <f aca="false">'Labor Cost Multipliers'!M20*'Internal Labor Usage'!L18</f>
        <v>0</v>
      </c>
      <c r="K18" s="103" t="n">
        <f aca="false">'Labor Cost Multipliers'!N20*'Internal Labor Usage'!M18</f>
        <v>0</v>
      </c>
      <c r="L18" s="103" t="n">
        <f aca="false">'Labor Cost Multipliers'!O20*'Internal Labor Usage'!N18</f>
        <v>0</v>
      </c>
      <c r="M18" s="103" t="n">
        <f aca="false">'Labor Cost Multipliers'!P20*'Internal Labor Usage'!O18</f>
        <v>0</v>
      </c>
      <c r="N18" s="103" t="n">
        <f aca="false">'Labor Cost Multipliers'!Q20*'Internal Labor Usage'!P18</f>
        <v>0</v>
      </c>
      <c r="O18" s="103" t="n">
        <f aca="false">'Labor Cost Multipliers'!R20*'Internal Labor Usage'!Q18</f>
        <v>0</v>
      </c>
      <c r="P18" s="103" t="n">
        <f aca="false">'Labor Cost Multipliers'!S20*'Internal Labor Usage'!R18</f>
        <v>0</v>
      </c>
      <c r="Q18" s="103" t="n">
        <f aca="false">'Labor Cost Multipliers'!T20*'Internal Labor Usage'!S18</f>
        <v>0</v>
      </c>
      <c r="R18" s="103" t="n">
        <f aca="false">'Labor Cost Multipliers'!U20*'Internal Labor Usage'!T18</f>
        <v>0</v>
      </c>
      <c r="S18" s="103" t="n">
        <f aca="false">'Labor Cost Multipliers'!V20*'Internal Labor Usage'!U18</f>
        <v>0</v>
      </c>
      <c r="T18" s="103" t="n">
        <f aca="false">'Labor Cost Multipliers'!W20*'Internal Labor Usage'!V18</f>
        <v>0</v>
      </c>
      <c r="U18" s="103" t="n">
        <f aca="false">'Labor Cost Multipliers'!X20*'Internal Labor Usage'!W18</f>
        <v>0</v>
      </c>
    </row>
    <row r="19" customFormat="false" ht="12.75" hidden="false" customHeight="false" outlineLevel="0" collapsed="false">
      <c r="A19" s="102" t="str">
        <f aca="false">IF('Labor Rates'!A18="","",'Labor Rates'!A18)</f>
        <v/>
      </c>
      <c r="B19" s="103" t="n">
        <f aca="false">'Labor Cost Multipliers'!E21*'Internal Labor Usage'!D19</f>
        <v>0</v>
      </c>
      <c r="C19" s="103" t="n">
        <f aca="false">'Labor Cost Multipliers'!F21*'Internal Labor Usage'!E19</f>
        <v>0</v>
      </c>
      <c r="D19" s="103" t="n">
        <f aca="false">'Labor Cost Multipliers'!G21*'Internal Labor Usage'!F19</f>
        <v>0</v>
      </c>
      <c r="E19" s="103" t="n">
        <f aca="false">'Labor Cost Multipliers'!H21*'Internal Labor Usage'!G19</f>
        <v>0</v>
      </c>
      <c r="F19" s="103" t="n">
        <f aca="false">'Labor Cost Multipliers'!I21*'Internal Labor Usage'!H19</f>
        <v>0</v>
      </c>
      <c r="G19" s="103" t="n">
        <f aca="false">'Labor Cost Multipliers'!J21*'Internal Labor Usage'!I19</f>
        <v>0</v>
      </c>
      <c r="H19" s="103" t="n">
        <f aca="false">'Labor Cost Multipliers'!K21*'Internal Labor Usage'!J19</f>
        <v>0</v>
      </c>
      <c r="I19" s="103" t="n">
        <f aca="false">'Labor Cost Multipliers'!L21*'Internal Labor Usage'!K19</f>
        <v>0</v>
      </c>
      <c r="J19" s="103" t="n">
        <f aca="false">'Labor Cost Multipliers'!M21*'Internal Labor Usage'!L19</f>
        <v>0</v>
      </c>
      <c r="K19" s="103" t="n">
        <f aca="false">'Labor Cost Multipliers'!N21*'Internal Labor Usage'!M19</f>
        <v>0</v>
      </c>
      <c r="L19" s="103" t="n">
        <f aca="false">'Labor Cost Multipliers'!O21*'Internal Labor Usage'!N19</f>
        <v>0</v>
      </c>
      <c r="M19" s="103" t="n">
        <f aca="false">'Labor Cost Multipliers'!P21*'Internal Labor Usage'!O19</f>
        <v>0</v>
      </c>
      <c r="N19" s="103" t="n">
        <f aca="false">'Labor Cost Multipliers'!Q21*'Internal Labor Usage'!P19</f>
        <v>0</v>
      </c>
      <c r="O19" s="103" t="n">
        <f aca="false">'Labor Cost Multipliers'!R21*'Internal Labor Usage'!Q19</f>
        <v>0</v>
      </c>
      <c r="P19" s="103" t="n">
        <f aca="false">'Labor Cost Multipliers'!S21*'Internal Labor Usage'!R19</f>
        <v>0</v>
      </c>
      <c r="Q19" s="103" t="n">
        <f aca="false">'Labor Cost Multipliers'!T21*'Internal Labor Usage'!S19</f>
        <v>0</v>
      </c>
      <c r="R19" s="103" t="n">
        <f aca="false">'Labor Cost Multipliers'!U21*'Internal Labor Usage'!T19</f>
        <v>0</v>
      </c>
      <c r="S19" s="103" t="n">
        <f aca="false">'Labor Cost Multipliers'!V21*'Internal Labor Usage'!U19</f>
        <v>0</v>
      </c>
      <c r="T19" s="103" t="n">
        <f aca="false">'Labor Cost Multipliers'!W21*'Internal Labor Usage'!V19</f>
        <v>0</v>
      </c>
      <c r="U19" s="103" t="n">
        <f aca="false">'Labor Cost Multipliers'!X21*'Internal Labor Usage'!W19</f>
        <v>0</v>
      </c>
    </row>
    <row r="20" customFormat="false" ht="12.75" hidden="false" customHeight="false" outlineLevel="0" collapsed="false">
      <c r="A20" s="102" t="str">
        <f aca="false">IF('Labor Rates'!A19="","",'Labor Rates'!A19)</f>
        <v/>
      </c>
      <c r="B20" s="103" t="n">
        <f aca="false">'Labor Cost Multipliers'!E22*'Internal Labor Usage'!D20</f>
        <v>0</v>
      </c>
      <c r="C20" s="103" t="n">
        <f aca="false">'Labor Cost Multipliers'!F22*'Internal Labor Usage'!E20</f>
        <v>0</v>
      </c>
      <c r="D20" s="103" t="n">
        <f aca="false">'Labor Cost Multipliers'!G22*'Internal Labor Usage'!F20</f>
        <v>0</v>
      </c>
      <c r="E20" s="103" t="n">
        <f aca="false">'Labor Cost Multipliers'!H22*'Internal Labor Usage'!G20</f>
        <v>0</v>
      </c>
      <c r="F20" s="103" t="n">
        <f aca="false">'Labor Cost Multipliers'!I22*'Internal Labor Usage'!H20</f>
        <v>0</v>
      </c>
      <c r="G20" s="103" t="n">
        <f aca="false">'Labor Cost Multipliers'!J22*'Internal Labor Usage'!I20</f>
        <v>0</v>
      </c>
      <c r="H20" s="103" t="n">
        <f aca="false">'Labor Cost Multipliers'!K22*'Internal Labor Usage'!J20</f>
        <v>0</v>
      </c>
      <c r="I20" s="103" t="n">
        <f aca="false">'Labor Cost Multipliers'!L22*'Internal Labor Usage'!K20</f>
        <v>0</v>
      </c>
      <c r="J20" s="103" t="n">
        <f aca="false">'Labor Cost Multipliers'!M22*'Internal Labor Usage'!L20</f>
        <v>0</v>
      </c>
      <c r="K20" s="103" t="n">
        <f aca="false">'Labor Cost Multipliers'!N22*'Internal Labor Usage'!M20</f>
        <v>0</v>
      </c>
      <c r="L20" s="103" t="n">
        <f aca="false">'Labor Cost Multipliers'!O22*'Internal Labor Usage'!N20</f>
        <v>0</v>
      </c>
      <c r="M20" s="103" t="n">
        <f aca="false">'Labor Cost Multipliers'!P22*'Internal Labor Usage'!O20</f>
        <v>0</v>
      </c>
      <c r="N20" s="103" t="n">
        <f aca="false">'Labor Cost Multipliers'!Q22*'Internal Labor Usage'!P20</f>
        <v>0</v>
      </c>
      <c r="O20" s="103" t="n">
        <f aca="false">'Labor Cost Multipliers'!R22*'Internal Labor Usage'!Q20</f>
        <v>0</v>
      </c>
      <c r="P20" s="103" t="n">
        <f aca="false">'Labor Cost Multipliers'!S22*'Internal Labor Usage'!R20</f>
        <v>0</v>
      </c>
      <c r="Q20" s="103" t="n">
        <f aca="false">'Labor Cost Multipliers'!T22*'Internal Labor Usage'!S20</f>
        <v>0</v>
      </c>
      <c r="R20" s="103" t="n">
        <f aca="false">'Labor Cost Multipliers'!U22*'Internal Labor Usage'!T20</f>
        <v>0</v>
      </c>
      <c r="S20" s="103" t="n">
        <f aca="false">'Labor Cost Multipliers'!V22*'Internal Labor Usage'!U20</f>
        <v>0</v>
      </c>
      <c r="T20" s="103" t="n">
        <f aca="false">'Labor Cost Multipliers'!W22*'Internal Labor Usage'!V20</f>
        <v>0</v>
      </c>
      <c r="U20" s="103" t="n">
        <f aca="false">'Labor Cost Multipliers'!X22*'Internal Labor Usage'!W20</f>
        <v>0</v>
      </c>
    </row>
    <row r="21" customFormat="false" ht="12.75" hidden="false" customHeight="false" outlineLevel="0" collapsed="false">
      <c r="A21" s="102" t="str">
        <f aca="false">IF('Labor Rates'!A20="","",'Labor Rates'!A20)</f>
        <v/>
      </c>
      <c r="B21" s="103" t="n">
        <f aca="false">'Labor Cost Multipliers'!E23*'Internal Labor Usage'!D21</f>
        <v>0</v>
      </c>
      <c r="C21" s="103" t="n">
        <f aca="false">'Labor Cost Multipliers'!F23*'Internal Labor Usage'!E21</f>
        <v>0</v>
      </c>
      <c r="D21" s="103" t="n">
        <f aca="false">'Labor Cost Multipliers'!G23*'Internal Labor Usage'!F21</f>
        <v>0</v>
      </c>
      <c r="E21" s="103" t="n">
        <f aca="false">'Labor Cost Multipliers'!H23*'Internal Labor Usage'!G21</f>
        <v>0</v>
      </c>
      <c r="F21" s="103" t="n">
        <f aca="false">'Labor Cost Multipliers'!I23*'Internal Labor Usage'!H21</f>
        <v>0</v>
      </c>
      <c r="G21" s="103" t="n">
        <f aca="false">'Labor Cost Multipliers'!J23*'Internal Labor Usage'!I21</f>
        <v>0</v>
      </c>
      <c r="H21" s="103" t="n">
        <f aca="false">'Labor Cost Multipliers'!K23*'Internal Labor Usage'!J21</f>
        <v>0</v>
      </c>
      <c r="I21" s="103" t="n">
        <f aca="false">'Labor Cost Multipliers'!L23*'Internal Labor Usage'!K21</f>
        <v>0</v>
      </c>
      <c r="J21" s="103" t="n">
        <f aca="false">'Labor Cost Multipliers'!M23*'Internal Labor Usage'!L21</f>
        <v>0</v>
      </c>
      <c r="K21" s="103" t="n">
        <f aca="false">'Labor Cost Multipliers'!N23*'Internal Labor Usage'!M21</f>
        <v>0</v>
      </c>
      <c r="L21" s="103" t="n">
        <f aca="false">'Labor Cost Multipliers'!O23*'Internal Labor Usage'!N21</f>
        <v>0</v>
      </c>
      <c r="M21" s="103" t="n">
        <f aca="false">'Labor Cost Multipliers'!P23*'Internal Labor Usage'!O21</f>
        <v>0</v>
      </c>
      <c r="N21" s="103" t="n">
        <f aca="false">'Labor Cost Multipliers'!Q23*'Internal Labor Usage'!P21</f>
        <v>0</v>
      </c>
      <c r="O21" s="103" t="n">
        <f aca="false">'Labor Cost Multipliers'!R23*'Internal Labor Usage'!Q21</f>
        <v>0</v>
      </c>
      <c r="P21" s="103" t="n">
        <f aca="false">'Labor Cost Multipliers'!S23*'Internal Labor Usage'!R21</f>
        <v>0</v>
      </c>
      <c r="Q21" s="103" t="n">
        <f aca="false">'Labor Cost Multipliers'!T23*'Internal Labor Usage'!S21</f>
        <v>0</v>
      </c>
      <c r="R21" s="103" t="n">
        <f aca="false">'Labor Cost Multipliers'!U23*'Internal Labor Usage'!T21</f>
        <v>0</v>
      </c>
      <c r="S21" s="103" t="n">
        <f aca="false">'Labor Cost Multipliers'!V23*'Internal Labor Usage'!U21</f>
        <v>0</v>
      </c>
      <c r="T21" s="103" t="n">
        <f aca="false">'Labor Cost Multipliers'!W23*'Internal Labor Usage'!V21</f>
        <v>0</v>
      </c>
      <c r="U21" s="103" t="n">
        <f aca="false">'Labor Cost Multipliers'!X23*'Internal Labor Usage'!W21</f>
        <v>0</v>
      </c>
    </row>
    <row r="22" customFormat="false" ht="12.75" hidden="false" customHeight="false" outlineLevel="0" collapsed="false">
      <c r="A22" s="102" t="str">
        <f aca="false">IF('Labor Rates'!A21="","",'Labor Rates'!A21)</f>
        <v/>
      </c>
      <c r="B22" s="103" t="n">
        <f aca="false">'Labor Cost Multipliers'!E24*'Internal Labor Usage'!D22</f>
        <v>0</v>
      </c>
      <c r="C22" s="103" t="n">
        <f aca="false">'Labor Cost Multipliers'!F24*'Internal Labor Usage'!E22</f>
        <v>0</v>
      </c>
      <c r="D22" s="103" t="n">
        <f aca="false">'Labor Cost Multipliers'!G24*'Internal Labor Usage'!F22</f>
        <v>0</v>
      </c>
      <c r="E22" s="103" t="n">
        <f aca="false">'Labor Cost Multipliers'!H24*'Internal Labor Usage'!G22</f>
        <v>0</v>
      </c>
      <c r="F22" s="103" t="n">
        <f aca="false">'Labor Cost Multipliers'!I24*'Internal Labor Usage'!H22</f>
        <v>0</v>
      </c>
      <c r="G22" s="103" t="n">
        <f aca="false">'Labor Cost Multipliers'!J24*'Internal Labor Usage'!I22</f>
        <v>0</v>
      </c>
      <c r="H22" s="103" t="n">
        <f aca="false">'Labor Cost Multipliers'!K24*'Internal Labor Usage'!J22</f>
        <v>0</v>
      </c>
      <c r="I22" s="103" t="n">
        <f aca="false">'Labor Cost Multipliers'!L24*'Internal Labor Usage'!K22</f>
        <v>0</v>
      </c>
      <c r="J22" s="103" t="n">
        <f aca="false">'Labor Cost Multipliers'!M24*'Internal Labor Usage'!L22</f>
        <v>0</v>
      </c>
      <c r="K22" s="103" t="n">
        <f aca="false">'Labor Cost Multipliers'!N24*'Internal Labor Usage'!M22</f>
        <v>0</v>
      </c>
      <c r="L22" s="103" t="n">
        <f aca="false">'Labor Cost Multipliers'!O24*'Internal Labor Usage'!N22</f>
        <v>0</v>
      </c>
      <c r="M22" s="103" t="n">
        <f aca="false">'Labor Cost Multipliers'!P24*'Internal Labor Usage'!O22</f>
        <v>0</v>
      </c>
      <c r="N22" s="103" t="n">
        <f aca="false">'Labor Cost Multipliers'!Q24*'Internal Labor Usage'!P22</f>
        <v>0</v>
      </c>
      <c r="O22" s="103" t="n">
        <f aca="false">'Labor Cost Multipliers'!R24*'Internal Labor Usage'!Q22</f>
        <v>0</v>
      </c>
      <c r="P22" s="103" t="n">
        <f aca="false">'Labor Cost Multipliers'!S24*'Internal Labor Usage'!R22</f>
        <v>0</v>
      </c>
      <c r="Q22" s="103" t="n">
        <f aca="false">'Labor Cost Multipliers'!T24*'Internal Labor Usage'!S22</f>
        <v>0</v>
      </c>
      <c r="R22" s="103" t="n">
        <f aca="false">'Labor Cost Multipliers'!U24*'Internal Labor Usage'!T22</f>
        <v>0</v>
      </c>
      <c r="S22" s="103" t="n">
        <f aca="false">'Labor Cost Multipliers'!V24*'Internal Labor Usage'!U22</f>
        <v>0</v>
      </c>
      <c r="T22" s="103" t="n">
        <f aca="false">'Labor Cost Multipliers'!W24*'Internal Labor Usage'!V22</f>
        <v>0</v>
      </c>
      <c r="U22" s="103" t="n">
        <f aca="false">'Labor Cost Multipliers'!X24*'Internal Labor Usage'!W22</f>
        <v>0</v>
      </c>
    </row>
    <row r="23" customFormat="false" ht="12.75" hidden="false" customHeight="false" outlineLevel="0" collapsed="false">
      <c r="A23" s="102" t="str">
        <f aca="false">IF('Labor Rates'!A22="","",'Labor Rates'!A22)</f>
        <v/>
      </c>
      <c r="B23" s="103" t="n">
        <f aca="false">'Labor Cost Multipliers'!E25*'Internal Labor Usage'!D23</f>
        <v>0</v>
      </c>
      <c r="C23" s="103" t="n">
        <f aca="false">'Labor Cost Multipliers'!F25*'Internal Labor Usage'!E23</f>
        <v>0</v>
      </c>
      <c r="D23" s="103" t="n">
        <f aca="false">'Labor Cost Multipliers'!G25*'Internal Labor Usage'!F23</f>
        <v>0</v>
      </c>
      <c r="E23" s="103" t="n">
        <f aca="false">'Labor Cost Multipliers'!H25*'Internal Labor Usage'!G23</f>
        <v>0</v>
      </c>
      <c r="F23" s="103" t="n">
        <f aca="false">'Labor Cost Multipliers'!I25*'Internal Labor Usage'!H23</f>
        <v>0</v>
      </c>
      <c r="G23" s="103" t="n">
        <f aca="false">'Labor Cost Multipliers'!J25*'Internal Labor Usage'!I23</f>
        <v>0</v>
      </c>
      <c r="H23" s="103" t="n">
        <f aca="false">'Labor Cost Multipliers'!K25*'Internal Labor Usage'!J23</f>
        <v>0</v>
      </c>
      <c r="I23" s="103" t="n">
        <f aca="false">'Labor Cost Multipliers'!L25*'Internal Labor Usage'!K23</f>
        <v>0</v>
      </c>
      <c r="J23" s="103" t="n">
        <f aca="false">'Labor Cost Multipliers'!M25*'Internal Labor Usage'!L23</f>
        <v>0</v>
      </c>
      <c r="K23" s="103" t="n">
        <f aca="false">'Labor Cost Multipliers'!N25*'Internal Labor Usage'!M23</f>
        <v>0</v>
      </c>
      <c r="L23" s="103" t="n">
        <f aca="false">'Labor Cost Multipliers'!O25*'Internal Labor Usage'!N23</f>
        <v>0</v>
      </c>
      <c r="M23" s="103" t="n">
        <f aca="false">'Labor Cost Multipliers'!P25*'Internal Labor Usage'!O23</f>
        <v>0</v>
      </c>
      <c r="N23" s="103" t="n">
        <f aca="false">'Labor Cost Multipliers'!Q25*'Internal Labor Usage'!P23</f>
        <v>0</v>
      </c>
      <c r="O23" s="103" t="n">
        <f aca="false">'Labor Cost Multipliers'!R25*'Internal Labor Usage'!Q23</f>
        <v>0</v>
      </c>
      <c r="P23" s="103" t="n">
        <f aca="false">'Labor Cost Multipliers'!S25*'Internal Labor Usage'!R23</f>
        <v>0</v>
      </c>
      <c r="Q23" s="103" t="n">
        <f aca="false">'Labor Cost Multipliers'!T25*'Internal Labor Usage'!S23</f>
        <v>0</v>
      </c>
      <c r="R23" s="103" t="n">
        <f aca="false">'Labor Cost Multipliers'!U25*'Internal Labor Usage'!T23</f>
        <v>0</v>
      </c>
      <c r="S23" s="103" t="n">
        <f aca="false">'Labor Cost Multipliers'!V25*'Internal Labor Usage'!U23</f>
        <v>0</v>
      </c>
      <c r="T23" s="103" t="n">
        <f aca="false">'Labor Cost Multipliers'!W25*'Internal Labor Usage'!V23</f>
        <v>0</v>
      </c>
      <c r="U23" s="103" t="n">
        <f aca="false">'Labor Cost Multipliers'!X25*'Internal Labor Usage'!W23</f>
        <v>0</v>
      </c>
    </row>
    <row r="24" customFormat="false" ht="12.75" hidden="false" customHeight="false" outlineLevel="0" collapsed="false">
      <c r="A24" s="102" t="str">
        <f aca="false">IF('Labor Rates'!A23="","",'Labor Rates'!A23)</f>
        <v/>
      </c>
      <c r="B24" s="103" t="n">
        <f aca="false">'Labor Cost Multipliers'!E26*'Internal Labor Usage'!D24</f>
        <v>0</v>
      </c>
      <c r="C24" s="103" t="n">
        <f aca="false">'Labor Cost Multipliers'!F26*'Internal Labor Usage'!E24</f>
        <v>0</v>
      </c>
      <c r="D24" s="103" t="n">
        <f aca="false">'Labor Cost Multipliers'!G26*'Internal Labor Usage'!F24</f>
        <v>0</v>
      </c>
      <c r="E24" s="103" t="n">
        <f aca="false">'Labor Cost Multipliers'!H26*'Internal Labor Usage'!G24</f>
        <v>0</v>
      </c>
      <c r="F24" s="103" t="n">
        <f aca="false">'Labor Cost Multipliers'!I26*'Internal Labor Usage'!H24</f>
        <v>0</v>
      </c>
      <c r="G24" s="103" t="n">
        <f aca="false">'Labor Cost Multipliers'!J26*'Internal Labor Usage'!I24</f>
        <v>0</v>
      </c>
      <c r="H24" s="103" t="n">
        <f aca="false">'Labor Cost Multipliers'!K26*'Internal Labor Usage'!J24</f>
        <v>0</v>
      </c>
      <c r="I24" s="103" t="n">
        <f aca="false">'Labor Cost Multipliers'!L26*'Internal Labor Usage'!K24</f>
        <v>0</v>
      </c>
      <c r="J24" s="103" t="n">
        <f aca="false">'Labor Cost Multipliers'!M26*'Internal Labor Usage'!L24</f>
        <v>0</v>
      </c>
      <c r="K24" s="103" t="n">
        <f aca="false">'Labor Cost Multipliers'!N26*'Internal Labor Usage'!M24</f>
        <v>0</v>
      </c>
      <c r="L24" s="103" t="n">
        <f aca="false">'Labor Cost Multipliers'!O26*'Internal Labor Usage'!N24</f>
        <v>0</v>
      </c>
      <c r="M24" s="103" t="n">
        <f aca="false">'Labor Cost Multipliers'!P26*'Internal Labor Usage'!O24</f>
        <v>0</v>
      </c>
      <c r="N24" s="103" t="n">
        <f aca="false">'Labor Cost Multipliers'!Q26*'Internal Labor Usage'!P24</f>
        <v>0</v>
      </c>
      <c r="O24" s="103" t="n">
        <f aca="false">'Labor Cost Multipliers'!R26*'Internal Labor Usage'!Q24</f>
        <v>0</v>
      </c>
      <c r="P24" s="103" t="n">
        <f aca="false">'Labor Cost Multipliers'!S26*'Internal Labor Usage'!R24</f>
        <v>0</v>
      </c>
      <c r="Q24" s="103" t="n">
        <f aca="false">'Labor Cost Multipliers'!T26*'Internal Labor Usage'!S24</f>
        <v>0</v>
      </c>
      <c r="R24" s="103" t="n">
        <f aca="false">'Labor Cost Multipliers'!U26*'Internal Labor Usage'!T24</f>
        <v>0</v>
      </c>
      <c r="S24" s="103" t="n">
        <f aca="false">'Labor Cost Multipliers'!V26*'Internal Labor Usage'!U24</f>
        <v>0</v>
      </c>
      <c r="T24" s="103" t="n">
        <f aca="false">'Labor Cost Multipliers'!W26*'Internal Labor Usage'!V24</f>
        <v>0</v>
      </c>
      <c r="U24" s="103" t="n">
        <f aca="false">'Labor Cost Multipliers'!X26*'Internal Labor Usage'!W24</f>
        <v>0</v>
      </c>
    </row>
    <row r="25" customFormat="false" ht="12.75" hidden="false" customHeight="false" outlineLevel="0" collapsed="false">
      <c r="A25" s="102" t="str">
        <f aca="false">IF('Labor Rates'!A24="","",'Labor Rates'!A24)</f>
        <v/>
      </c>
      <c r="B25" s="103" t="n">
        <f aca="false">'Labor Cost Multipliers'!E27*'Internal Labor Usage'!D25</f>
        <v>0</v>
      </c>
      <c r="C25" s="103" t="n">
        <f aca="false">'Labor Cost Multipliers'!F27*'Internal Labor Usage'!E25</f>
        <v>0</v>
      </c>
      <c r="D25" s="103" t="n">
        <f aca="false">'Labor Cost Multipliers'!G27*'Internal Labor Usage'!F25</f>
        <v>0</v>
      </c>
      <c r="E25" s="103" t="n">
        <f aca="false">'Labor Cost Multipliers'!H27*'Internal Labor Usage'!G25</f>
        <v>0</v>
      </c>
      <c r="F25" s="103" t="n">
        <f aca="false">'Labor Cost Multipliers'!I27*'Internal Labor Usage'!H25</f>
        <v>0</v>
      </c>
      <c r="G25" s="103" t="n">
        <f aca="false">'Labor Cost Multipliers'!J27*'Internal Labor Usage'!I25</f>
        <v>0</v>
      </c>
      <c r="H25" s="103" t="n">
        <f aca="false">'Labor Cost Multipliers'!K27*'Internal Labor Usage'!J25</f>
        <v>0</v>
      </c>
      <c r="I25" s="103" t="n">
        <f aca="false">'Labor Cost Multipliers'!L27*'Internal Labor Usage'!K25</f>
        <v>0</v>
      </c>
      <c r="J25" s="103" t="n">
        <f aca="false">'Labor Cost Multipliers'!M27*'Internal Labor Usage'!L25</f>
        <v>0</v>
      </c>
      <c r="K25" s="103" t="n">
        <f aca="false">'Labor Cost Multipliers'!N27*'Internal Labor Usage'!M25</f>
        <v>0</v>
      </c>
      <c r="L25" s="103" t="n">
        <f aca="false">'Labor Cost Multipliers'!O27*'Internal Labor Usage'!N25</f>
        <v>0</v>
      </c>
      <c r="M25" s="103" t="n">
        <f aca="false">'Labor Cost Multipliers'!P27*'Internal Labor Usage'!O25</f>
        <v>0</v>
      </c>
      <c r="N25" s="103" t="n">
        <f aca="false">'Labor Cost Multipliers'!Q27*'Internal Labor Usage'!P25</f>
        <v>0</v>
      </c>
      <c r="O25" s="103" t="n">
        <f aca="false">'Labor Cost Multipliers'!R27*'Internal Labor Usage'!Q25</f>
        <v>0</v>
      </c>
      <c r="P25" s="103" t="n">
        <f aca="false">'Labor Cost Multipliers'!S27*'Internal Labor Usage'!R25</f>
        <v>0</v>
      </c>
      <c r="Q25" s="103" t="n">
        <f aca="false">'Labor Cost Multipliers'!T27*'Internal Labor Usage'!S25</f>
        <v>0</v>
      </c>
      <c r="R25" s="103" t="n">
        <f aca="false">'Labor Cost Multipliers'!U27*'Internal Labor Usage'!T25</f>
        <v>0</v>
      </c>
      <c r="S25" s="103" t="n">
        <f aca="false">'Labor Cost Multipliers'!V27*'Internal Labor Usage'!U25</f>
        <v>0</v>
      </c>
      <c r="T25" s="103" t="n">
        <f aca="false">'Labor Cost Multipliers'!W27*'Internal Labor Usage'!V25</f>
        <v>0</v>
      </c>
      <c r="U25" s="103" t="n">
        <f aca="false">'Labor Cost Multipliers'!X27*'Internal Labor Usage'!W25</f>
        <v>0</v>
      </c>
    </row>
    <row r="26" customFormat="false" ht="12.75" hidden="false" customHeight="false" outlineLevel="0" collapsed="false">
      <c r="A26" s="102" t="str">
        <f aca="false">IF('Labor Rates'!A25="","",'Labor Rates'!A25)</f>
        <v/>
      </c>
      <c r="B26" s="103" t="n">
        <f aca="false">'Labor Cost Multipliers'!E28*'Internal Labor Usage'!D26</f>
        <v>0</v>
      </c>
      <c r="C26" s="103" t="n">
        <f aca="false">'Labor Cost Multipliers'!F28*'Internal Labor Usage'!E26</f>
        <v>0</v>
      </c>
      <c r="D26" s="103" t="n">
        <f aca="false">'Labor Cost Multipliers'!G28*'Internal Labor Usage'!F26</f>
        <v>0</v>
      </c>
      <c r="E26" s="103" t="n">
        <f aca="false">'Labor Cost Multipliers'!H28*'Internal Labor Usage'!G26</f>
        <v>0</v>
      </c>
      <c r="F26" s="103" t="n">
        <f aca="false">'Labor Cost Multipliers'!I28*'Internal Labor Usage'!H26</f>
        <v>0</v>
      </c>
      <c r="G26" s="103" t="n">
        <f aca="false">'Labor Cost Multipliers'!J28*'Internal Labor Usage'!I26</f>
        <v>0</v>
      </c>
      <c r="H26" s="103" t="n">
        <f aca="false">'Labor Cost Multipliers'!K28*'Internal Labor Usage'!J26</f>
        <v>0</v>
      </c>
      <c r="I26" s="103" t="n">
        <f aca="false">'Labor Cost Multipliers'!L28*'Internal Labor Usage'!K26</f>
        <v>0</v>
      </c>
      <c r="J26" s="103" t="n">
        <f aca="false">'Labor Cost Multipliers'!M28*'Internal Labor Usage'!L26</f>
        <v>0</v>
      </c>
      <c r="K26" s="103" t="n">
        <f aca="false">'Labor Cost Multipliers'!N28*'Internal Labor Usage'!M26</f>
        <v>0</v>
      </c>
      <c r="L26" s="103" t="n">
        <f aca="false">'Labor Cost Multipliers'!O28*'Internal Labor Usage'!N26</f>
        <v>0</v>
      </c>
      <c r="M26" s="103" t="n">
        <f aca="false">'Labor Cost Multipliers'!P28*'Internal Labor Usage'!O26</f>
        <v>0</v>
      </c>
      <c r="N26" s="103" t="n">
        <f aca="false">'Labor Cost Multipliers'!Q28*'Internal Labor Usage'!P26</f>
        <v>0</v>
      </c>
      <c r="O26" s="103" t="n">
        <f aca="false">'Labor Cost Multipliers'!R28*'Internal Labor Usage'!Q26</f>
        <v>0</v>
      </c>
      <c r="P26" s="103" t="n">
        <f aca="false">'Labor Cost Multipliers'!S28*'Internal Labor Usage'!R26</f>
        <v>0</v>
      </c>
      <c r="Q26" s="103" t="n">
        <f aca="false">'Labor Cost Multipliers'!T28*'Internal Labor Usage'!S26</f>
        <v>0</v>
      </c>
      <c r="R26" s="103" t="n">
        <f aca="false">'Labor Cost Multipliers'!U28*'Internal Labor Usage'!T26</f>
        <v>0</v>
      </c>
      <c r="S26" s="103" t="n">
        <f aca="false">'Labor Cost Multipliers'!V28*'Internal Labor Usage'!U26</f>
        <v>0</v>
      </c>
      <c r="T26" s="103" t="n">
        <f aca="false">'Labor Cost Multipliers'!W28*'Internal Labor Usage'!V26</f>
        <v>0</v>
      </c>
      <c r="U26" s="103" t="n">
        <f aca="false">'Labor Cost Multipliers'!X28*'Internal Labor Usage'!W26</f>
        <v>0</v>
      </c>
    </row>
    <row r="27" customFormat="false" ht="12.75" hidden="false" customHeight="false" outlineLevel="0" collapsed="false">
      <c r="A27" s="102" t="str">
        <f aca="false">IF('Labor Rates'!A26="","",'Labor Rates'!A26)</f>
        <v/>
      </c>
      <c r="B27" s="103" t="n">
        <f aca="false">'Labor Cost Multipliers'!E29*'Internal Labor Usage'!D27</f>
        <v>0</v>
      </c>
      <c r="C27" s="103" t="n">
        <f aca="false">'Labor Cost Multipliers'!F29*'Internal Labor Usage'!E27</f>
        <v>0</v>
      </c>
      <c r="D27" s="103" t="n">
        <f aca="false">'Labor Cost Multipliers'!G29*'Internal Labor Usage'!F27</f>
        <v>0</v>
      </c>
      <c r="E27" s="103" t="n">
        <f aca="false">'Labor Cost Multipliers'!H29*'Internal Labor Usage'!G27</f>
        <v>0</v>
      </c>
      <c r="F27" s="103" t="n">
        <f aca="false">'Labor Cost Multipliers'!I29*'Internal Labor Usage'!H27</f>
        <v>0</v>
      </c>
      <c r="G27" s="103" t="n">
        <f aca="false">'Labor Cost Multipliers'!J29*'Internal Labor Usage'!I27</f>
        <v>0</v>
      </c>
      <c r="H27" s="103" t="n">
        <f aca="false">'Labor Cost Multipliers'!K29*'Internal Labor Usage'!J27</f>
        <v>0</v>
      </c>
      <c r="I27" s="103" t="n">
        <f aca="false">'Labor Cost Multipliers'!L29*'Internal Labor Usage'!K27</f>
        <v>0</v>
      </c>
      <c r="J27" s="103" t="n">
        <f aca="false">'Labor Cost Multipliers'!M29*'Internal Labor Usage'!L27</f>
        <v>0</v>
      </c>
      <c r="K27" s="103" t="n">
        <f aca="false">'Labor Cost Multipliers'!N29*'Internal Labor Usage'!M27</f>
        <v>0</v>
      </c>
      <c r="L27" s="103" t="n">
        <f aca="false">'Labor Cost Multipliers'!O29*'Internal Labor Usage'!N27</f>
        <v>0</v>
      </c>
      <c r="M27" s="103" t="n">
        <f aca="false">'Labor Cost Multipliers'!P29*'Internal Labor Usage'!O27</f>
        <v>0</v>
      </c>
      <c r="N27" s="103" t="n">
        <f aca="false">'Labor Cost Multipliers'!Q29*'Internal Labor Usage'!P27</f>
        <v>0</v>
      </c>
      <c r="O27" s="103" t="n">
        <f aca="false">'Labor Cost Multipliers'!R29*'Internal Labor Usage'!Q27</f>
        <v>0</v>
      </c>
      <c r="P27" s="103" t="n">
        <f aca="false">'Labor Cost Multipliers'!S29*'Internal Labor Usage'!R27</f>
        <v>0</v>
      </c>
      <c r="Q27" s="103" t="n">
        <f aca="false">'Labor Cost Multipliers'!T29*'Internal Labor Usage'!S27</f>
        <v>0</v>
      </c>
      <c r="R27" s="103" t="n">
        <f aca="false">'Labor Cost Multipliers'!U29*'Internal Labor Usage'!T27</f>
        <v>0</v>
      </c>
      <c r="S27" s="103" t="n">
        <f aca="false">'Labor Cost Multipliers'!V29*'Internal Labor Usage'!U27</f>
        <v>0</v>
      </c>
      <c r="T27" s="103" t="n">
        <f aca="false">'Labor Cost Multipliers'!W29*'Internal Labor Usage'!V27</f>
        <v>0</v>
      </c>
      <c r="U27" s="103" t="n">
        <f aca="false">'Labor Cost Multipliers'!X29*'Internal Labor Usage'!W27</f>
        <v>0</v>
      </c>
    </row>
    <row r="28" customFormat="false" ht="12.75" hidden="false" customHeight="false" outlineLevel="0" collapsed="false">
      <c r="A28" s="102" t="str">
        <f aca="false">IF('Labor Rates'!A27="","",'Labor Rates'!A27)</f>
        <v/>
      </c>
      <c r="B28" s="103" t="n">
        <f aca="false">'Labor Cost Multipliers'!E30*'Internal Labor Usage'!D28</f>
        <v>0</v>
      </c>
      <c r="C28" s="103" t="n">
        <f aca="false">'Labor Cost Multipliers'!F30*'Internal Labor Usage'!E28</f>
        <v>0</v>
      </c>
      <c r="D28" s="103" t="n">
        <f aca="false">'Labor Cost Multipliers'!G30*'Internal Labor Usage'!F28</f>
        <v>0</v>
      </c>
      <c r="E28" s="103" t="n">
        <f aca="false">'Labor Cost Multipliers'!H30*'Internal Labor Usage'!G28</f>
        <v>0</v>
      </c>
      <c r="F28" s="103" t="n">
        <f aca="false">'Labor Cost Multipliers'!I30*'Internal Labor Usage'!H28</f>
        <v>0</v>
      </c>
      <c r="G28" s="103" t="n">
        <f aca="false">'Labor Cost Multipliers'!J30*'Internal Labor Usage'!I28</f>
        <v>0</v>
      </c>
      <c r="H28" s="103" t="n">
        <f aca="false">'Labor Cost Multipliers'!K30*'Internal Labor Usage'!J28</f>
        <v>0</v>
      </c>
      <c r="I28" s="103" t="n">
        <f aca="false">'Labor Cost Multipliers'!L30*'Internal Labor Usage'!K28</f>
        <v>0</v>
      </c>
      <c r="J28" s="103" t="n">
        <f aca="false">'Labor Cost Multipliers'!M30*'Internal Labor Usage'!L28</f>
        <v>0</v>
      </c>
      <c r="K28" s="103" t="n">
        <f aca="false">'Labor Cost Multipliers'!N30*'Internal Labor Usage'!M28</f>
        <v>0</v>
      </c>
      <c r="L28" s="103" t="n">
        <f aca="false">'Labor Cost Multipliers'!O30*'Internal Labor Usage'!N28</f>
        <v>0</v>
      </c>
      <c r="M28" s="103" t="n">
        <f aca="false">'Labor Cost Multipliers'!P30*'Internal Labor Usage'!O28</f>
        <v>0</v>
      </c>
      <c r="N28" s="103" t="n">
        <f aca="false">'Labor Cost Multipliers'!Q30*'Internal Labor Usage'!P28</f>
        <v>0</v>
      </c>
      <c r="O28" s="103" t="n">
        <f aca="false">'Labor Cost Multipliers'!R30*'Internal Labor Usage'!Q28</f>
        <v>0</v>
      </c>
      <c r="P28" s="103" t="n">
        <f aca="false">'Labor Cost Multipliers'!S30*'Internal Labor Usage'!R28</f>
        <v>0</v>
      </c>
      <c r="Q28" s="103" t="n">
        <f aca="false">'Labor Cost Multipliers'!T30*'Internal Labor Usage'!S28</f>
        <v>0</v>
      </c>
      <c r="R28" s="103" t="n">
        <f aca="false">'Labor Cost Multipliers'!U30*'Internal Labor Usage'!T28</f>
        <v>0</v>
      </c>
      <c r="S28" s="103" t="n">
        <f aca="false">'Labor Cost Multipliers'!V30*'Internal Labor Usage'!U28</f>
        <v>0</v>
      </c>
      <c r="T28" s="103" t="n">
        <f aca="false">'Labor Cost Multipliers'!W30*'Internal Labor Usage'!V28</f>
        <v>0</v>
      </c>
      <c r="U28" s="103" t="n">
        <f aca="false">'Labor Cost Multipliers'!X30*'Internal Labor Usage'!W28</f>
        <v>0</v>
      </c>
    </row>
    <row r="29" customFormat="false" ht="12.75" hidden="false" customHeight="false" outlineLevel="0" collapsed="false">
      <c r="A29" s="102" t="str">
        <f aca="false">IF('Labor Rates'!A28="","",'Labor Rates'!A28)</f>
        <v/>
      </c>
      <c r="B29" s="103" t="n">
        <f aca="false">'Labor Cost Multipliers'!E31*'Internal Labor Usage'!D29</f>
        <v>0</v>
      </c>
      <c r="C29" s="103" t="n">
        <f aca="false">'Labor Cost Multipliers'!F31*'Internal Labor Usage'!E29</f>
        <v>0</v>
      </c>
      <c r="D29" s="103" t="n">
        <f aca="false">'Labor Cost Multipliers'!G31*'Internal Labor Usage'!F29</f>
        <v>0</v>
      </c>
      <c r="E29" s="103" t="n">
        <f aca="false">'Labor Cost Multipliers'!H31*'Internal Labor Usage'!G29</f>
        <v>0</v>
      </c>
      <c r="F29" s="103" t="n">
        <f aca="false">'Labor Cost Multipliers'!I31*'Internal Labor Usage'!H29</f>
        <v>0</v>
      </c>
      <c r="G29" s="103" t="n">
        <f aca="false">'Labor Cost Multipliers'!J31*'Internal Labor Usage'!I29</f>
        <v>0</v>
      </c>
      <c r="H29" s="103" t="n">
        <f aca="false">'Labor Cost Multipliers'!K31*'Internal Labor Usage'!J29</f>
        <v>0</v>
      </c>
      <c r="I29" s="103" t="n">
        <f aca="false">'Labor Cost Multipliers'!L31*'Internal Labor Usage'!K29</f>
        <v>0</v>
      </c>
      <c r="J29" s="103" t="n">
        <f aca="false">'Labor Cost Multipliers'!M31*'Internal Labor Usage'!L29</f>
        <v>0</v>
      </c>
      <c r="K29" s="103" t="n">
        <f aca="false">'Labor Cost Multipliers'!N31*'Internal Labor Usage'!M29</f>
        <v>0</v>
      </c>
      <c r="L29" s="103" t="n">
        <f aca="false">'Labor Cost Multipliers'!O31*'Internal Labor Usage'!N29</f>
        <v>0</v>
      </c>
      <c r="M29" s="103" t="n">
        <f aca="false">'Labor Cost Multipliers'!P31*'Internal Labor Usage'!O29</f>
        <v>0</v>
      </c>
      <c r="N29" s="103" t="n">
        <f aca="false">'Labor Cost Multipliers'!Q31*'Internal Labor Usage'!P29</f>
        <v>0</v>
      </c>
      <c r="O29" s="103" t="n">
        <f aca="false">'Labor Cost Multipliers'!R31*'Internal Labor Usage'!Q29</f>
        <v>0</v>
      </c>
      <c r="P29" s="103" t="n">
        <f aca="false">'Labor Cost Multipliers'!S31*'Internal Labor Usage'!R29</f>
        <v>0</v>
      </c>
      <c r="Q29" s="103" t="n">
        <f aca="false">'Labor Cost Multipliers'!T31*'Internal Labor Usage'!S29</f>
        <v>0</v>
      </c>
      <c r="R29" s="103" t="n">
        <f aca="false">'Labor Cost Multipliers'!U31*'Internal Labor Usage'!T29</f>
        <v>0</v>
      </c>
      <c r="S29" s="103" t="n">
        <f aca="false">'Labor Cost Multipliers'!V31*'Internal Labor Usage'!U29</f>
        <v>0</v>
      </c>
      <c r="T29" s="103" t="n">
        <f aca="false">'Labor Cost Multipliers'!W31*'Internal Labor Usage'!V29</f>
        <v>0</v>
      </c>
      <c r="U29" s="103" t="n">
        <f aca="false">'Labor Cost Multipliers'!X31*'Internal Labor Usage'!W29</f>
        <v>0</v>
      </c>
    </row>
    <row r="30" customFormat="false" ht="12.75" hidden="false" customHeight="false" outlineLevel="0" collapsed="false">
      <c r="A30" s="102" t="str">
        <f aca="false">IF('Labor Rates'!A29="","",'Labor Rates'!A29)</f>
        <v/>
      </c>
      <c r="B30" s="103" t="n">
        <f aca="false">'Labor Cost Multipliers'!E32*'Internal Labor Usage'!D30</f>
        <v>0</v>
      </c>
      <c r="C30" s="103" t="n">
        <f aca="false">'Labor Cost Multipliers'!F32*'Internal Labor Usage'!E30</f>
        <v>0</v>
      </c>
      <c r="D30" s="103" t="n">
        <f aca="false">'Labor Cost Multipliers'!G32*'Internal Labor Usage'!F30</f>
        <v>0</v>
      </c>
      <c r="E30" s="103" t="n">
        <f aca="false">'Labor Cost Multipliers'!H32*'Internal Labor Usage'!G30</f>
        <v>0</v>
      </c>
      <c r="F30" s="103" t="n">
        <f aca="false">'Labor Cost Multipliers'!I32*'Internal Labor Usage'!H30</f>
        <v>0</v>
      </c>
      <c r="G30" s="103" t="n">
        <f aca="false">'Labor Cost Multipliers'!J32*'Internal Labor Usage'!I30</f>
        <v>0</v>
      </c>
      <c r="H30" s="103" t="n">
        <f aca="false">'Labor Cost Multipliers'!K32*'Internal Labor Usage'!J30</f>
        <v>0</v>
      </c>
      <c r="I30" s="103" t="n">
        <f aca="false">'Labor Cost Multipliers'!L32*'Internal Labor Usage'!K30</f>
        <v>0</v>
      </c>
      <c r="J30" s="103" t="n">
        <f aca="false">'Labor Cost Multipliers'!M32*'Internal Labor Usage'!L30</f>
        <v>0</v>
      </c>
      <c r="K30" s="103" t="n">
        <f aca="false">'Labor Cost Multipliers'!N32*'Internal Labor Usage'!M30</f>
        <v>0</v>
      </c>
      <c r="L30" s="103" t="n">
        <f aca="false">'Labor Cost Multipliers'!O32*'Internal Labor Usage'!N30</f>
        <v>0</v>
      </c>
      <c r="M30" s="103" t="n">
        <f aca="false">'Labor Cost Multipliers'!P32*'Internal Labor Usage'!O30</f>
        <v>0</v>
      </c>
      <c r="N30" s="103" t="n">
        <f aca="false">'Labor Cost Multipliers'!Q32*'Internal Labor Usage'!P30</f>
        <v>0</v>
      </c>
      <c r="O30" s="103" t="n">
        <f aca="false">'Labor Cost Multipliers'!R32*'Internal Labor Usage'!Q30</f>
        <v>0</v>
      </c>
      <c r="P30" s="103" t="n">
        <f aca="false">'Labor Cost Multipliers'!S32*'Internal Labor Usage'!R30</f>
        <v>0</v>
      </c>
      <c r="Q30" s="103" t="n">
        <f aca="false">'Labor Cost Multipliers'!T32*'Internal Labor Usage'!S30</f>
        <v>0</v>
      </c>
      <c r="R30" s="103" t="n">
        <f aca="false">'Labor Cost Multipliers'!U32*'Internal Labor Usage'!T30</f>
        <v>0</v>
      </c>
      <c r="S30" s="103" t="n">
        <f aca="false">'Labor Cost Multipliers'!V32*'Internal Labor Usage'!U30</f>
        <v>0</v>
      </c>
      <c r="T30" s="103" t="n">
        <f aca="false">'Labor Cost Multipliers'!W32*'Internal Labor Usage'!V30</f>
        <v>0</v>
      </c>
      <c r="U30" s="103" t="n">
        <f aca="false">'Labor Cost Multipliers'!X32*'Internal Labor Usage'!W30</f>
        <v>0</v>
      </c>
    </row>
    <row r="31" customFormat="false" ht="12.75" hidden="false" customHeight="false" outlineLevel="0" collapsed="false">
      <c r="A31" s="102" t="str">
        <f aca="false">IF('Labor Rates'!A30="","",'Labor Rates'!A30)</f>
        <v/>
      </c>
      <c r="B31" s="103" t="n">
        <f aca="false">'Labor Cost Multipliers'!E33*'Internal Labor Usage'!D31</f>
        <v>0</v>
      </c>
      <c r="C31" s="103" t="n">
        <f aca="false">'Labor Cost Multipliers'!F33*'Internal Labor Usage'!E31</f>
        <v>0</v>
      </c>
      <c r="D31" s="103" t="n">
        <f aca="false">'Labor Cost Multipliers'!G33*'Internal Labor Usage'!F31</f>
        <v>0</v>
      </c>
      <c r="E31" s="103" t="n">
        <f aca="false">'Labor Cost Multipliers'!H33*'Internal Labor Usage'!G31</f>
        <v>0</v>
      </c>
      <c r="F31" s="103" t="n">
        <f aca="false">'Labor Cost Multipliers'!I33*'Internal Labor Usage'!H31</f>
        <v>0</v>
      </c>
      <c r="G31" s="103" t="n">
        <f aca="false">'Labor Cost Multipliers'!J33*'Internal Labor Usage'!I31</f>
        <v>0</v>
      </c>
      <c r="H31" s="103" t="n">
        <f aca="false">'Labor Cost Multipliers'!K33*'Internal Labor Usage'!J31</f>
        <v>0</v>
      </c>
      <c r="I31" s="103" t="n">
        <f aca="false">'Labor Cost Multipliers'!L33*'Internal Labor Usage'!K31</f>
        <v>0</v>
      </c>
      <c r="J31" s="103" t="n">
        <f aca="false">'Labor Cost Multipliers'!M33*'Internal Labor Usage'!L31</f>
        <v>0</v>
      </c>
      <c r="K31" s="103" t="n">
        <f aca="false">'Labor Cost Multipliers'!N33*'Internal Labor Usage'!M31</f>
        <v>0</v>
      </c>
      <c r="L31" s="103" t="n">
        <f aca="false">'Labor Cost Multipliers'!O33*'Internal Labor Usage'!N31</f>
        <v>0</v>
      </c>
      <c r="M31" s="103" t="n">
        <f aca="false">'Labor Cost Multipliers'!P33*'Internal Labor Usage'!O31</f>
        <v>0</v>
      </c>
      <c r="N31" s="103" t="n">
        <f aca="false">'Labor Cost Multipliers'!Q33*'Internal Labor Usage'!P31</f>
        <v>0</v>
      </c>
      <c r="O31" s="103" t="n">
        <f aca="false">'Labor Cost Multipliers'!R33*'Internal Labor Usage'!Q31</f>
        <v>0</v>
      </c>
      <c r="P31" s="103" t="n">
        <f aca="false">'Labor Cost Multipliers'!S33*'Internal Labor Usage'!R31</f>
        <v>0</v>
      </c>
      <c r="Q31" s="103" t="n">
        <f aca="false">'Labor Cost Multipliers'!T33*'Internal Labor Usage'!S31</f>
        <v>0</v>
      </c>
      <c r="R31" s="103" t="n">
        <f aca="false">'Labor Cost Multipliers'!U33*'Internal Labor Usage'!T31</f>
        <v>0</v>
      </c>
      <c r="S31" s="103" t="n">
        <f aca="false">'Labor Cost Multipliers'!V33*'Internal Labor Usage'!U31</f>
        <v>0</v>
      </c>
      <c r="T31" s="103" t="n">
        <f aca="false">'Labor Cost Multipliers'!W33*'Internal Labor Usage'!V31</f>
        <v>0</v>
      </c>
      <c r="U31" s="103" t="n">
        <f aca="false">'Labor Cost Multipliers'!X33*'Internal Labor Usage'!W31</f>
        <v>0</v>
      </c>
    </row>
    <row r="32" customFormat="false" ht="12.75" hidden="false" customHeight="false" outlineLevel="0" collapsed="false">
      <c r="A32" s="104" t="s">
        <v>82</v>
      </c>
      <c r="B32" s="105" t="n">
        <f aca="false">SUM(B3:B31)</f>
        <v>119017.6416</v>
      </c>
      <c r="C32" s="105" t="n">
        <f aca="false">SUM(C3:C31)</f>
        <v>121993.08264</v>
      </c>
      <c r="D32" s="105" t="n">
        <f aca="false">SUM(D3:D31)</f>
        <v>125042.909706</v>
      </c>
      <c r="E32" s="105" t="n">
        <f aca="false">SUM(E3:E31)</f>
        <v>128168.98244865</v>
      </c>
      <c r="F32" s="105" t="n">
        <f aca="false">SUM(F3:F31)</f>
        <v>131373.207009866</v>
      </c>
      <c r="G32" s="105" t="n">
        <f aca="false">SUM(G3:G31)</f>
        <v>134657.537185113</v>
      </c>
      <c r="H32" s="105" t="n">
        <f aca="false">SUM(H3:H31)</f>
        <v>138023.975614741</v>
      </c>
      <c r="I32" s="105" t="n">
        <f aca="false">SUM(I3:I31)</f>
        <v>141474.575005109</v>
      </c>
      <c r="J32" s="105" t="n">
        <f aca="false">SUM(J3:J31)</f>
        <v>145011.439380237</v>
      </c>
      <c r="K32" s="105" t="n">
        <f aca="false">SUM(K3:K31)</f>
        <v>148636.725364743</v>
      </c>
      <c r="L32" s="105" t="n">
        <f aca="false">SUM(L3:L31)</f>
        <v>152352.643498861</v>
      </c>
      <c r="M32" s="105" t="n">
        <f aca="false">SUM(M3:M31)</f>
        <v>156161.459586333</v>
      </c>
      <c r="N32" s="105" t="n">
        <f aca="false">SUM(N3:N31)</f>
        <v>160065.496075991</v>
      </c>
      <c r="O32" s="105" t="n">
        <f aca="false">SUM(O3:O31)</f>
        <v>164067.133477891</v>
      </c>
      <c r="P32" s="105" t="n">
        <f aca="false">SUM(P3:P31)</f>
        <v>168168.811814838</v>
      </c>
      <c r="Q32" s="105" t="n">
        <f aca="false">SUM(Q3:Q31)</f>
        <v>172373.032110209</v>
      </c>
      <c r="R32" s="105" t="n">
        <f aca="false">SUM(R3:R31)</f>
        <v>176682.357912964</v>
      </c>
      <c r="S32" s="105" t="n">
        <f aca="false">SUM(S3:S31)</f>
        <v>181099.416860788</v>
      </c>
      <c r="T32" s="105" t="n">
        <f aca="false">SUM(T3:T31)</f>
        <v>185626.902282308</v>
      </c>
      <c r="U32" s="105" t="n">
        <f aca="false">SUM(U3:U31)</f>
        <v>190267.574839366</v>
      </c>
    </row>
    <row r="34" customFormat="false" ht="12.75" hidden="false" customHeight="false" outlineLevel="0" collapsed="false">
      <c r="A34" s="104" t="s">
        <v>83</v>
      </c>
      <c r="B34" s="106" t="n">
        <f aca="false">SUM($A32:$IV32)</f>
        <v>3040264.90441401</v>
      </c>
    </row>
    <row r="35" customFormat="false" ht="12.75" hidden="false" customHeight="false" outlineLevel="0" collapsed="false">
      <c r="B35" s="107"/>
    </row>
    <row r="36" customFormat="false" ht="12.75" hidden="false" customHeight="false" outlineLevel="0" collapsed="false">
      <c r="B36" s="107"/>
    </row>
    <row r="37" customFormat="false" ht="12.75" hidden="false" customHeight="false" outlineLevel="0" collapsed="false">
      <c r="B37" s="0"/>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U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U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40" activePane="bottomRight" state="frozen"/>
      <selection pane="topLeft" activeCell="A1" activeCellId="0" sqref="A1"/>
      <selection pane="topRight" activeCell="B1" activeCellId="0" sqref="B1"/>
      <selection pane="bottomLeft" activeCell="A40" activeCellId="0" sqref="A40"/>
      <selection pane="bottomRight" activeCell="B51" activeCellId="0" sqref="B51:U51"/>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108" t="s">
        <v>81</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109" t="s">
        <v>84</v>
      </c>
      <c r="B2" s="110"/>
      <c r="C2" s="110"/>
      <c r="D2" s="110"/>
      <c r="E2" s="110"/>
      <c r="F2" s="110"/>
      <c r="G2" s="110"/>
      <c r="H2" s="110"/>
      <c r="I2" s="110"/>
      <c r="J2" s="110"/>
      <c r="K2" s="110"/>
      <c r="L2" s="110"/>
      <c r="M2" s="110"/>
      <c r="N2" s="110"/>
      <c r="O2" s="110"/>
      <c r="P2" s="110"/>
      <c r="Q2" s="110"/>
      <c r="R2" s="110"/>
      <c r="S2" s="110"/>
      <c r="T2" s="110"/>
      <c r="U2" s="110"/>
    </row>
    <row r="3" customFormat="false" ht="12.75" hidden="false" customHeight="false" outlineLevel="0" collapsed="false">
      <c r="A3" s="111"/>
      <c r="B3" s="112"/>
      <c r="C3" s="112"/>
      <c r="D3" s="112"/>
      <c r="E3" s="112"/>
      <c r="F3" s="112"/>
      <c r="G3" s="112"/>
      <c r="H3" s="112"/>
      <c r="I3" s="112"/>
      <c r="J3" s="112"/>
      <c r="K3" s="112"/>
      <c r="L3" s="112"/>
      <c r="M3" s="112"/>
      <c r="N3" s="112"/>
      <c r="O3" s="112"/>
      <c r="P3" s="112"/>
      <c r="Q3" s="112"/>
      <c r="R3" s="112"/>
      <c r="S3" s="112"/>
      <c r="T3" s="112"/>
      <c r="U3" s="112"/>
    </row>
    <row r="4" customFormat="false" ht="12.75" hidden="false" customHeight="false" outlineLevel="0" collapsed="false">
      <c r="A4" s="111"/>
      <c r="B4" s="112"/>
      <c r="C4" s="112"/>
      <c r="D4" s="112"/>
      <c r="E4" s="112"/>
      <c r="F4" s="112"/>
      <c r="G4" s="112"/>
      <c r="H4" s="112"/>
      <c r="I4" s="112"/>
      <c r="J4" s="112"/>
      <c r="K4" s="112"/>
      <c r="L4" s="112"/>
      <c r="M4" s="112"/>
      <c r="N4" s="112"/>
      <c r="O4" s="112"/>
      <c r="P4" s="112"/>
      <c r="Q4" s="112"/>
      <c r="R4" s="112"/>
      <c r="S4" s="112"/>
      <c r="T4" s="112"/>
      <c r="U4" s="112"/>
    </row>
    <row r="5" customFormat="false" ht="12.75" hidden="false" customHeight="false" outlineLevel="0" collapsed="false">
      <c r="A5" s="111"/>
      <c r="B5" s="112"/>
      <c r="C5" s="112"/>
      <c r="D5" s="112"/>
      <c r="E5" s="112"/>
      <c r="F5" s="112"/>
      <c r="G5" s="112"/>
      <c r="H5" s="112"/>
      <c r="I5" s="112"/>
      <c r="J5" s="112"/>
      <c r="K5" s="112"/>
      <c r="L5" s="112"/>
      <c r="M5" s="112"/>
      <c r="N5" s="112"/>
      <c r="O5" s="112"/>
      <c r="P5" s="112"/>
      <c r="Q5" s="112"/>
      <c r="R5" s="112"/>
      <c r="S5" s="112"/>
      <c r="T5" s="112"/>
      <c r="U5" s="112"/>
    </row>
    <row r="6" customFormat="false" ht="12.75" hidden="false" customHeight="false" outlineLevel="0" collapsed="false">
      <c r="A6" s="109" t="s">
        <v>85</v>
      </c>
      <c r="B6" s="113"/>
      <c r="C6" s="113"/>
      <c r="D6" s="113"/>
      <c r="E6" s="113"/>
      <c r="F6" s="113"/>
      <c r="G6" s="113"/>
      <c r="H6" s="113"/>
      <c r="I6" s="113"/>
      <c r="J6" s="113"/>
      <c r="K6" s="113"/>
      <c r="L6" s="113"/>
      <c r="M6" s="113"/>
      <c r="N6" s="113"/>
      <c r="O6" s="113"/>
      <c r="P6" s="113"/>
      <c r="Q6" s="113"/>
      <c r="R6" s="113"/>
      <c r="S6" s="113"/>
      <c r="T6" s="113"/>
      <c r="U6" s="113"/>
    </row>
    <row r="7" customFormat="false" ht="12.75" hidden="false" customHeight="false" outlineLevel="0" collapsed="false">
      <c r="A7" s="111"/>
      <c r="B7" s="112"/>
      <c r="C7" s="112"/>
      <c r="D7" s="112"/>
      <c r="E7" s="112"/>
      <c r="F7" s="112"/>
      <c r="G7" s="112"/>
      <c r="H7" s="112"/>
      <c r="I7" s="112"/>
      <c r="J7" s="112"/>
      <c r="K7" s="112"/>
      <c r="L7" s="112"/>
      <c r="M7" s="112"/>
      <c r="N7" s="112"/>
      <c r="O7" s="112"/>
      <c r="P7" s="112"/>
      <c r="Q7" s="112"/>
      <c r="R7" s="112"/>
      <c r="S7" s="112"/>
      <c r="T7" s="112"/>
      <c r="U7" s="112"/>
    </row>
    <row r="8" customFormat="false" ht="12.75" hidden="false" customHeight="false" outlineLevel="0" collapsed="false">
      <c r="A8" s="111"/>
      <c r="B8" s="112"/>
      <c r="C8" s="112"/>
      <c r="D8" s="112"/>
      <c r="E8" s="112"/>
      <c r="F8" s="112"/>
      <c r="G8" s="112"/>
      <c r="H8" s="112"/>
      <c r="I8" s="112"/>
      <c r="J8" s="112"/>
      <c r="K8" s="112"/>
      <c r="L8" s="112"/>
      <c r="M8" s="112"/>
      <c r="N8" s="112"/>
      <c r="O8" s="112"/>
      <c r="P8" s="112"/>
      <c r="Q8" s="112"/>
      <c r="R8" s="112"/>
      <c r="S8" s="112"/>
      <c r="T8" s="112"/>
      <c r="U8" s="112"/>
    </row>
    <row r="9" customFormat="false" ht="12.75" hidden="false" customHeight="false" outlineLevel="0" collapsed="false">
      <c r="A9" s="111"/>
      <c r="B9" s="112"/>
      <c r="C9" s="112"/>
      <c r="D9" s="112"/>
      <c r="E9" s="112"/>
      <c r="F9" s="112"/>
      <c r="G9" s="112"/>
      <c r="H9" s="112"/>
      <c r="I9" s="112"/>
      <c r="J9" s="112"/>
      <c r="K9" s="112"/>
      <c r="L9" s="112"/>
      <c r="M9" s="112"/>
      <c r="N9" s="112"/>
      <c r="O9" s="112"/>
      <c r="P9" s="112"/>
      <c r="Q9" s="112"/>
      <c r="R9" s="112"/>
      <c r="S9" s="112"/>
      <c r="T9" s="112"/>
      <c r="U9" s="112"/>
    </row>
    <row r="10" customFormat="false" ht="12.75" hidden="false" customHeight="false" outlineLevel="0" collapsed="false">
      <c r="A10" s="109" t="s">
        <v>86</v>
      </c>
      <c r="B10" s="113"/>
      <c r="C10" s="113"/>
      <c r="D10" s="113"/>
      <c r="E10" s="113"/>
      <c r="F10" s="113"/>
      <c r="G10" s="113"/>
      <c r="H10" s="113"/>
      <c r="I10" s="113"/>
      <c r="J10" s="113"/>
      <c r="K10" s="113"/>
      <c r="L10" s="113"/>
      <c r="M10" s="113"/>
      <c r="N10" s="113"/>
      <c r="O10" s="113"/>
      <c r="P10" s="113"/>
      <c r="Q10" s="113"/>
      <c r="R10" s="113"/>
      <c r="S10" s="113"/>
      <c r="T10" s="113"/>
      <c r="U10" s="113"/>
    </row>
    <row r="11" customFormat="false" ht="12.75" hidden="false" customHeight="false" outlineLevel="0" collapsed="false">
      <c r="A11" s="111"/>
      <c r="B11" s="112"/>
      <c r="C11" s="112"/>
      <c r="D11" s="112"/>
      <c r="E11" s="112"/>
      <c r="F11" s="112"/>
      <c r="G11" s="112"/>
      <c r="H11" s="112"/>
      <c r="I11" s="112"/>
      <c r="J11" s="112"/>
      <c r="K11" s="112"/>
      <c r="L11" s="112"/>
      <c r="M11" s="112"/>
      <c r="N11" s="112"/>
      <c r="O11" s="112"/>
      <c r="P11" s="112"/>
      <c r="Q11" s="112"/>
      <c r="R11" s="112"/>
      <c r="S11" s="112"/>
      <c r="T11" s="112"/>
      <c r="U11" s="112"/>
    </row>
    <row r="12" customFormat="false" ht="12.75" hidden="false" customHeight="false" outlineLevel="0" collapsed="false">
      <c r="A12" s="111"/>
      <c r="B12" s="112"/>
      <c r="C12" s="112"/>
      <c r="D12" s="112"/>
      <c r="E12" s="112"/>
      <c r="F12" s="112"/>
      <c r="G12" s="112"/>
      <c r="H12" s="112"/>
      <c r="I12" s="112"/>
      <c r="J12" s="112"/>
      <c r="K12" s="112"/>
      <c r="L12" s="112"/>
      <c r="M12" s="112"/>
      <c r="N12" s="112"/>
      <c r="O12" s="112"/>
      <c r="P12" s="112"/>
      <c r="Q12" s="112"/>
      <c r="R12" s="112"/>
      <c r="S12" s="112"/>
      <c r="T12" s="112"/>
      <c r="U12" s="112"/>
    </row>
    <row r="13" customFormat="false" ht="12.75" hidden="false" customHeight="false" outlineLevel="0" collapsed="false">
      <c r="A13" s="111"/>
      <c r="B13" s="112"/>
      <c r="C13" s="112"/>
      <c r="D13" s="112"/>
      <c r="E13" s="112"/>
      <c r="F13" s="112"/>
      <c r="G13" s="112"/>
      <c r="H13" s="112"/>
      <c r="I13" s="112"/>
      <c r="J13" s="112"/>
      <c r="K13" s="112"/>
      <c r="L13" s="112"/>
      <c r="M13" s="112"/>
      <c r="N13" s="112"/>
      <c r="O13" s="112"/>
      <c r="P13" s="112"/>
      <c r="Q13" s="112"/>
      <c r="R13" s="112"/>
      <c r="S13" s="112"/>
      <c r="T13" s="112"/>
      <c r="U13" s="112"/>
    </row>
    <row r="14" customFormat="false" ht="25.5" hidden="false" customHeight="false" outlineLevel="0" collapsed="false">
      <c r="A14" s="109" t="s">
        <v>87</v>
      </c>
      <c r="B14" s="113"/>
      <c r="C14" s="113"/>
      <c r="D14" s="113"/>
      <c r="E14" s="113"/>
      <c r="F14" s="113"/>
      <c r="G14" s="113"/>
      <c r="H14" s="113"/>
      <c r="I14" s="113"/>
      <c r="J14" s="113"/>
      <c r="K14" s="113"/>
      <c r="L14" s="113"/>
      <c r="M14" s="113"/>
      <c r="N14" s="113"/>
      <c r="O14" s="113"/>
      <c r="P14" s="113"/>
      <c r="Q14" s="113"/>
      <c r="R14" s="113"/>
      <c r="S14" s="113"/>
      <c r="T14" s="113"/>
      <c r="U14" s="113"/>
    </row>
    <row r="15" customFormat="false" ht="12.75" hidden="false" customHeight="false" outlineLevel="0" collapsed="false">
      <c r="A15" s="111"/>
      <c r="B15" s="112"/>
      <c r="C15" s="112"/>
      <c r="D15" s="112"/>
      <c r="E15" s="112"/>
      <c r="F15" s="112"/>
      <c r="G15" s="112"/>
      <c r="H15" s="112"/>
      <c r="I15" s="112"/>
      <c r="J15" s="112"/>
      <c r="K15" s="112"/>
      <c r="L15" s="112"/>
      <c r="M15" s="112"/>
      <c r="N15" s="112"/>
      <c r="O15" s="112"/>
      <c r="P15" s="112"/>
      <c r="Q15" s="112"/>
      <c r="R15" s="112"/>
      <c r="S15" s="112"/>
      <c r="T15" s="112"/>
      <c r="U15" s="112"/>
    </row>
    <row r="16" customFormat="false" ht="12.75" hidden="false" customHeight="false" outlineLevel="0" collapsed="false">
      <c r="A16" s="111"/>
      <c r="B16" s="112"/>
      <c r="C16" s="112"/>
      <c r="D16" s="112"/>
      <c r="E16" s="112"/>
      <c r="F16" s="112"/>
      <c r="G16" s="112"/>
      <c r="H16" s="112"/>
      <c r="I16" s="112"/>
      <c r="J16" s="112"/>
      <c r="K16" s="112"/>
      <c r="L16" s="112"/>
      <c r="M16" s="112"/>
      <c r="N16" s="112"/>
      <c r="O16" s="112"/>
      <c r="P16" s="112"/>
      <c r="Q16" s="112"/>
      <c r="R16" s="112"/>
      <c r="S16" s="112"/>
      <c r="T16" s="112"/>
      <c r="U16" s="112"/>
    </row>
    <row r="17" customFormat="false" ht="12.75" hidden="false" customHeight="false" outlineLevel="0" collapsed="false">
      <c r="A17" s="111"/>
      <c r="B17" s="112"/>
      <c r="C17" s="112"/>
      <c r="D17" s="112"/>
      <c r="E17" s="112"/>
      <c r="F17" s="112"/>
      <c r="G17" s="112"/>
      <c r="H17" s="112"/>
      <c r="I17" s="112"/>
      <c r="J17" s="112"/>
      <c r="K17" s="112"/>
      <c r="L17" s="112"/>
      <c r="M17" s="112"/>
      <c r="N17" s="112"/>
      <c r="O17" s="112"/>
      <c r="P17" s="112"/>
      <c r="Q17" s="112"/>
      <c r="R17" s="112"/>
      <c r="S17" s="112"/>
      <c r="T17" s="112"/>
      <c r="U17" s="112"/>
    </row>
    <row r="18" customFormat="false" ht="38.25" hidden="false" customHeight="false" outlineLevel="0" collapsed="false">
      <c r="A18" s="109" t="s">
        <v>88</v>
      </c>
      <c r="B18" s="113"/>
      <c r="C18" s="113"/>
      <c r="D18" s="113"/>
      <c r="E18" s="113"/>
      <c r="F18" s="113"/>
      <c r="G18" s="113"/>
      <c r="H18" s="113"/>
      <c r="I18" s="113"/>
      <c r="J18" s="113"/>
      <c r="K18" s="113"/>
      <c r="L18" s="113"/>
      <c r="M18" s="113"/>
      <c r="N18" s="113"/>
      <c r="O18" s="113"/>
      <c r="P18" s="113"/>
      <c r="Q18" s="113"/>
      <c r="R18" s="113"/>
      <c r="S18" s="113"/>
      <c r="T18" s="113"/>
      <c r="U18" s="113"/>
    </row>
    <row r="19" customFormat="false" ht="12.75" hidden="false" customHeight="false" outlineLevel="0" collapsed="false">
      <c r="A19" s="111"/>
      <c r="B19" s="112"/>
      <c r="C19" s="112"/>
      <c r="D19" s="112"/>
      <c r="E19" s="112"/>
      <c r="F19" s="112"/>
      <c r="G19" s="112"/>
      <c r="H19" s="112"/>
      <c r="I19" s="112"/>
      <c r="J19" s="112"/>
      <c r="K19" s="112"/>
      <c r="L19" s="112"/>
      <c r="M19" s="112"/>
      <c r="N19" s="112"/>
      <c r="O19" s="112"/>
      <c r="P19" s="112"/>
      <c r="Q19" s="112"/>
      <c r="R19" s="112"/>
      <c r="S19" s="112"/>
      <c r="T19" s="112"/>
      <c r="U19" s="112"/>
    </row>
    <row r="20" customFormat="false" ht="12.75" hidden="false" customHeight="false" outlineLevel="0" collapsed="false">
      <c r="A20" s="111"/>
      <c r="B20" s="112"/>
      <c r="C20" s="112"/>
      <c r="D20" s="112"/>
      <c r="E20" s="112"/>
      <c r="F20" s="112"/>
      <c r="G20" s="112"/>
      <c r="H20" s="112"/>
      <c r="I20" s="112"/>
      <c r="J20" s="112"/>
      <c r="K20" s="112"/>
      <c r="L20" s="112"/>
      <c r="M20" s="112"/>
      <c r="N20" s="112"/>
      <c r="O20" s="112"/>
      <c r="P20" s="112"/>
      <c r="Q20" s="112"/>
      <c r="R20" s="112"/>
      <c r="S20" s="112"/>
      <c r="T20" s="112"/>
      <c r="U20" s="112"/>
    </row>
    <row r="21" customFormat="false" ht="12.75" hidden="false" customHeight="false" outlineLevel="0" collapsed="false">
      <c r="A21" s="111"/>
      <c r="B21" s="112"/>
      <c r="C21" s="112"/>
      <c r="D21" s="112"/>
      <c r="E21" s="112"/>
      <c r="F21" s="112"/>
      <c r="G21" s="112"/>
      <c r="H21" s="112"/>
      <c r="I21" s="112"/>
      <c r="J21" s="112"/>
      <c r="K21" s="112"/>
      <c r="L21" s="112"/>
      <c r="M21" s="112"/>
      <c r="N21" s="112"/>
      <c r="O21" s="112"/>
      <c r="P21" s="112"/>
      <c r="Q21" s="112"/>
      <c r="R21" s="112"/>
      <c r="S21" s="112"/>
      <c r="T21" s="112"/>
      <c r="U21" s="112"/>
    </row>
    <row r="22" customFormat="false" ht="25.5" hidden="false" customHeight="false" outlineLevel="0" collapsed="false">
      <c r="A22" s="109" t="s">
        <v>89</v>
      </c>
      <c r="B22" s="113"/>
      <c r="C22" s="113"/>
      <c r="D22" s="113"/>
      <c r="E22" s="113"/>
      <c r="F22" s="113"/>
      <c r="G22" s="113"/>
      <c r="H22" s="113"/>
      <c r="I22" s="113"/>
      <c r="J22" s="113"/>
      <c r="K22" s="113"/>
      <c r="L22" s="113"/>
      <c r="M22" s="113"/>
      <c r="N22" s="113"/>
      <c r="O22" s="113"/>
      <c r="P22" s="113"/>
      <c r="Q22" s="113"/>
      <c r="R22" s="113"/>
      <c r="S22" s="113"/>
      <c r="T22" s="113"/>
      <c r="U22" s="113"/>
    </row>
    <row r="23" customFormat="false" ht="12.75" hidden="false" customHeight="false" outlineLevel="0" collapsed="false">
      <c r="A23" s="111" t="s">
        <v>90</v>
      </c>
      <c r="B23" s="112" t="n">
        <f aca="false">70000*6</f>
        <v>420000</v>
      </c>
      <c r="C23" s="112"/>
      <c r="D23" s="112"/>
      <c r="E23" s="112"/>
      <c r="F23" s="112"/>
      <c r="G23" s="112"/>
      <c r="H23" s="112"/>
      <c r="I23" s="112"/>
      <c r="J23" s="112"/>
      <c r="K23" s="112"/>
      <c r="L23" s="112"/>
      <c r="M23" s="112"/>
      <c r="N23" s="112"/>
      <c r="O23" s="112"/>
      <c r="P23" s="112"/>
      <c r="Q23" s="112"/>
      <c r="R23" s="112"/>
      <c r="S23" s="112"/>
      <c r="T23" s="112"/>
      <c r="U23" s="112"/>
    </row>
    <row r="24" customFormat="false" ht="12.75" hidden="false" customHeight="false" outlineLevel="0" collapsed="false">
      <c r="A24" s="111" t="s">
        <v>91</v>
      </c>
      <c r="B24" s="112"/>
      <c r="C24" s="112"/>
      <c r="D24" s="112"/>
      <c r="E24" s="112"/>
      <c r="F24" s="112"/>
      <c r="G24" s="112"/>
      <c r="H24" s="112"/>
      <c r="I24" s="112"/>
      <c r="J24" s="112"/>
      <c r="K24" s="112"/>
      <c r="L24" s="112"/>
      <c r="M24" s="112"/>
      <c r="N24" s="112"/>
      <c r="O24" s="112"/>
      <c r="P24" s="112"/>
      <c r="Q24" s="112"/>
      <c r="R24" s="112"/>
      <c r="S24" s="112"/>
      <c r="T24" s="112"/>
      <c r="U24" s="112"/>
    </row>
    <row r="25" customFormat="false" ht="12.75" hidden="false" customHeight="false" outlineLevel="0" collapsed="false">
      <c r="A25" s="111" t="s">
        <v>92</v>
      </c>
      <c r="B25" s="112"/>
      <c r="C25" s="112" t="n">
        <f aca="false">35000*6</f>
        <v>210000</v>
      </c>
      <c r="D25" s="112" t="n">
        <f aca="false">35000*6</f>
        <v>210000</v>
      </c>
      <c r="E25" s="112"/>
      <c r="F25" s="112"/>
      <c r="G25" s="112"/>
      <c r="H25" s="112"/>
      <c r="I25" s="112"/>
      <c r="J25" s="112"/>
      <c r="K25" s="112"/>
      <c r="L25" s="112"/>
      <c r="M25" s="112"/>
      <c r="N25" s="112"/>
      <c r="O25" s="112"/>
      <c r="P25" s="112"/>
      <c r="Q25" s="112"/>
      <c r="R25" s="112"/>
      <c r="S25" s="112"/>
      <c r="T25" s="112"/>
      <c r="U25" s="112"/>
    </row>
    <row r="26" customFormat="false" ht="25.5" hidden="false" customHeight="false" outlineLevel="0" collapsed="false">
      <c r="A26" s="109" t="s">
        <v>93</v>
      </c>
      <c r="B26" s="113"/>
      <c r="C26" s="113"/>
      <c r="D26" s="113"/>
      <c r="E26" s="113"/>
      <c r="F26" s="113"/>
      <c r="G26" s="113"/>
      <c r="H26" s="113"/>
      <c r="I26" s="113"/>
      <c r="J26" s="113"/>
      <c r="K26" s="113"/>
      <c r="L26" s="113"/>
      <c r="M26" s="113"/>
      <c r="N26" s="113"/>
      <c r="O26" s="113"/>
      <c r="P26" s="113"/>
      <c r="Q26" s="113"/>
      <c r="R26" s="113"/>
      <c r="S26" s="113"/>
      <c r="T26" s="113"/>
      <c r="U26" s="113"/>
    </row>
    <row r="27" customFormat="false" ht="12.75" hidden="false" customHeight="false" outlineLevel="0" collapsed="false">
      <c r="A27" s="111" t="s">
        <v>94</v>
      </c>
      <c r="B27" s="112"/>
      <c r="C27" s="112"/>
      <c r="D27" s="112"/>
      <c r="E27" s="112" t="n">
        <f aca="false">150000*6</f>
        <v>900000</v>
      </c>
      <c r="F27" s="112" t="n">
        <f aca="false">150000*6</f>
        <v>900000</v>
      </c>
      <c r="G27" s="112"/>
      <c r="H27" s="112"/>
      <c r="I27" s="112"/>
      <c r="J27" s="112"/>
      <c r="K27" s="112"/>
      <c r="L27" s="112"/>
      <c r="M27" s="112"/>
      <c r="N27" s="112"/>
      <c r="O27" s="112"/>
      <c r="P27" s="112"/>
      <c r="Q27" s="112"/>
      <c r="R27" s="112"/>
      <c r="S27" s="112"/>
      <c r="T27" s="112"/>
      <c r="U27" s="112"/>
    </row>
    <row r="28" customFormat="false" ht="38.25" hidden="false" customHeight="false" outlineLevel="0" collapsed="false">
      <c r="A28" s="114" t="s">
        <v>95</v>
      </c>
      <c r="B28" s="112"/>
      <c r="C28" s="112"/>
      <c r="D28" s="112"/>
      <c r="E28" s="112"/>
      <c r="F28" s="112" t="n">
        <f aca="false">60000*6</f>
        <v>360000</v>
      </c>
      <c r="G28" s="112"/>
      <c r="H28" s="112"/>
      <c r="I28" s="112"/>
      <c r="J28" s="112"/>
      <c r="K28" s="112"/>
      <c r="L28" s="112"/>
      <c r="M28" s="112"/>
      <c r="N28" s="112"/>
      <c r="O28" s="112"/>
      <c r="P28" s="112"/>
      <c r="Q28" s="112"/>
      <c r="R28" s="112"/>
      <c r="S28" s="112"/>
      <c r="T28" s="112"/>
      <c r="U28" s="112"/>
    </row>
    <row r="29" customFormat="false" ht="12.75" hidden="false" customHeight="false" outlineLevel="0" collapsed="false">
      <c r="A29" s="111" t="s">
        <v>96</v>
      </c>
      <c r="B29" s="112"/>
      <c r="C29" s="112"/>
      <c r="D29" s="112"/>
      <c r="E29" s="112"/>
      <c r="F29" s="112"/>
      <c r="G29" s="112" t="n">
        <f aca="false">8000*6</f>
        <v>48000</v>
      </c>
      <c r="H29" s="112" t="n">
        <f aca="false">8000*6</f>
        <v>48000</v>
      </c>
      <c r="I29" s="112" t="n">
        <f aca="false">8000*6</f>
        <v>48000</v>
      </c>
      <c r="J29" s="112" t="n">
        <f aca="false">8000*6</f>
        <v>48000</v>
      </c>
      <c r="K29" s="112" t="n">
        <f aca="false">8000*6</f>
        <v>48000</v>
      </c>
      <c r="L29" s="112" t="n">
        <f aca="false">8000*6</f>
        <v>48000</v>
      </c>
      <c r="M29" s="112" t="n">
        <f aca="false">8000*6</f>
        <v>48000</v>
      </c>
      <c r="N29" s="112" t="n">
        <f aca="false">8000*6</f>
        <v>48000</v>
      </c>
      <c r="O29" s="112" t="n">
        <f aca="false">8000*6</f>
        <v>48000</v>
      </c>
      <c r="P29" s="112" t="n">
        <f aca="false">8000*6</f>
        <v>48000</v>
      </c>
      <c r="Q29" s="112" t="n">
        <f aca="false">8000*6</f>
        <v>48000</v>
      </c>
      <c r="R29" s="112" t="n">
        <f aca="false">8000*6</f>
        <v>48000</v>
      </c>
      <c r="S29" s="112" t="n">
        <f aca="false">8000*6</f>
        <v>48000</v>
      </c>
      <c r="T29" s="112" t="n">
        <f aca="false">8000*6</f>
        <v>48000</v>
      </c>
      <c r="U29" s="112" t="n">
        <f aca="false">8000*6</f>
        <v>48000</v>
      </c>
    </row>
    <row r="30" customFormat="false" ht="25.5" hidden="false" customHeight="false" outlineLevel="0" collapsed="false">
      <c r="A30" s="109" t="s">
        <v>97</v>
      </c>
      <c r="B30" s="113"/>
      <c r="C30" s="113"/>
      <c r="D30" s="113"/>
      <c r="E30" s="113"/>
      <c r="F30" s="113"/>
      <c r="G30" s="113"/>
      <c r="H30" s="113"/>
      <c r="I30" s="113"/>
      <c r="J30" s="113"/>
      <c r="K30" s="113"/>
      <c r="L30" s="113"/>
      <c r="M30" s="113"/>
      <c r="N30" s="113"/>
      <c r="O30" s="113"/>
      <c r="P30" s="113"/>
      <c r="Q30" s="113"/>
      <c r="R30" s="113"/>
      <c r="S30" s="113"/>
      <c r="T30" s="113"/>
      <c r="U30" s="113"/>
    </row>
    <row r="31" customFormat="false" ht="12.75" hidden="false" customHeight="false" outlineLevel="0" collapsed="false">
      <c r="A31" s="111"/>
      <c r="B31" s="112"/>
      <c r="C31" s="112"/>
      <c r="D31" s="112"/>
      <c r="E31" s="112"/>
      <c r="F31" s="112"/>
      <c r="G31" s="112"/>
      <c r="H31" s="112"/>
      <c r="I31" s="112"/>
      <c r="J31" s="112"/>
      <c r="K31" s="112"/>
      <c r="L31" s="112"/>
      <c r="M31" s="112"/>
      <c r="N31" s="112"/>
      <c r="O31" s="112"/>
      <c r="P31" s="112"/>
      <c r="Q31" s="112"/>
      <c r="R31" s="112"/>
      <c r="S31" s="112"/>
      <c r="T31" s="112"/>
      <c r="U31" s="112"/>
    </row>
    <row r="32" customFormat="false" ht="12.75" hidden="false" customHeight="false" outlineLevel="0" collapsed="false">
      <c r="A32" s="111"/>
      <c r="B32" s="112"/>
      <c r="C32" s="112"/>
      <c r="D32" s="112"/>
      <c r="E32" s="112"/>
      <c r="F32" s="112"/>
      <c r="G32" s="112"/>
      <c r="H32" s="112"/>
      <c r="I32" s="112"/>
      <c r="J32" s="112"/>
      <c r="K32" s="112"/>
      <c r="L32" s="112"/>
      <c r="M32" s="112"/>
      <c r="N32" s="112"/>
      <c r="O32" s="112"/>
      <c r="P32" s="112"/>
      <c r="Q32" s="112"/>
      <c r="R32" s="112"/>
      <c r="S32" s="112"/>
      <c r="T32" s="112"/>
      <c r="U32" s="112"/>
    </row>
    <row r="33" customFormat="false" ht="12.75" hidden="false" customHeight="false" outlineLevel="0" collapsed="false">
      <c r="A33" s="111"/>
      <c r="B33" s="112"/>
      <c r="C33" s="112"/>
      <c r="D33" s="112"/>
      <c r="E33" s="112"/>
      <c r="F33" s="112"/>
      <c r="G33" s="112"/>
      <c r="H33" s="112"/>
      <c r="I33" s="112"/>
      <c r="J33" s="112"/>
      <c r="K33" s="112"/>
      <c r="L33" s="112"/>
      <c r="M33" s="112"/>
      <c r="N33" s="112"/>
      <c r="O33" s="112"/>
      <c r="P33" s="112"/>
      <c r="Q33" s="112"/>
      <c r="R33" s="112"/>
      <c r="S33" s="112"/>
      <c r="T33" s="112"/>
      <c r="U33" s="112"/>
    </row>
    <row r="34" customFormat="false" ht="12.75" hidden="false" customHeight="false" outlineLevel="0" collapsed="false">
      <c r="A34" s="109" t="s">
        <v>98</v>
      </c>
      <c r="B34" s="113"/>
      <c r="C34" s="113"/>
      <c r="D34" s="113"/>
      <c r="E34" s="113"/>
      <c r="F34" s="113"/>
      <c r="G34" s="113"/>
      <c r="H34" s="113"/>
      <c r="I34" s="113"/>
      <c r="J34" s="113"/>
      <c r="K34" s="113"/>
      <c r="L34" s="113"/>
      <c r="M34" s="113"/>
      <c r="N34" s="113"/>
      <c r="O34" s="113"/>
      <c r="P34" s="113"/>
      <c r="Q34" s="113"/>
      <c r="R34" s="113"/>
      <c r="S34" s="113"/>
      <c r="T34" s="113"/>
      <c r="U34" s="113"/>
    </row>
    <row r="35" customFormat="false" ht="12.75" hidden="false" customHeight="false" outlineLevel="0" collapsed="false">
      <c r="A35" s="111"/>
      <c r="B35" s="112"/>
      <c r="C35" s="112"/>
      <c r="D35" s="112"/>
      <c r="E35" s="112"/>
      <c r="F35" s="112"/>
      <c r="G35" s="112"/>
      <c r="H35" s="112"/>
      <c r="I35" s="112"/>
      <c r="J35" s="112"/>
      <c r="K35" s="112"/>
      <c r="L35" s="112"/>
      <c r="M35" s="112"/>
      <c r="N35" s="112"/>
      <c r="O35" s="112"/>
      <c r="P35" s="112"/>
      <c r="Q35" s="112"/>
      <c r="R35" s="112"/>
      <c r="S35" s="112"/>
      <c r="T35" s="112"/>
      <c r="U35" s="112"/>
    </row>
    <row r="36" customFormat="false" ht="12.75" hidden="false" customHeight="false" outlineLevel="0" collapsed="false">
      <c r="A36" s="111"/>
      <c r="B36" s="112"/>
      <c r="C36" s="112"/>
      <c r="D36" s="112"/>
      <c r="E36" s="112"/>
      <c r="F36" s="112"/>
      <c r="G36" s="112"/>
      <c r="H36" s="112"/>
      <c r="I36" s="112"/>
      <c r="J36" s="112"/>
      <c r="K36" s="112"/>
      <c r="L36" s="112"/>
      <c r="M36" s="112"/>
      <c r="N36" s="112"/>
      <c r="O36" s="112"/>
      <c r="P36" s="112"/>
      <c r="Q36" s="112"/>
      <c r="R36" s="112"/>
      <c r="S36" s="112"/>
      <c r="T36" s="112"/>
      <c r="U36" s="112"/>
    </row>
    <row r="37" customFormat="false" ht="12.75" hidden="false" customHeight="false" outlineLevel="0" collapsed="false">
      <c r="A37" s="111"/>
      <c r="B37" s="112"/>
      <c r="C37" s="112"/>
      <c r="D37" s="112"/>
      <c r="E37" s="112"/>
      <c r="F37" s="112"/>
      <c r="G37" s="112"/>
      <c r="H37" s="112"/>
      <c r="I37" s="112"/>
      <c r="J37" s="112"/>
      <c r="K37" s="112"/>
      <c r="L37" s="112"/>
      <c r="M37" s="112"/>
      <c r="N37" s="112"/>
      <c r="O37" s="112"/>
      <c r="P37" s="112"/>
      <c r="Q37" s="112"/>
      <c r="R37" s="112"/>
      <c r="S37" s="112"/>
      <c r="T37" s="112"/>
      <c r="U37" s="112"/>
    </row>
    <row r="38" customFormat="false" ht="51" hidden="false" customHeight="false" outlineLevel="0" collapsed="false">
      <c r="A38" s="109" t="s">
        <v>99</v>
      </c>
      <c r="B38" s="113"/>
      <c r="C38" s="113"/>
      <c r="D38" s="113"/>
      <c r="E38" s="113"/>
      <c r="F38" s="113"/>
      <c r="G38" s="113"/>
      <c r="H38" s="113"/>
      <c r="I38" s="113"/>
      <c r="J38" s="113"/>
      <c r="K38" s="113"/>
      <c r="L38" s="113"/>
      <c r="M38" s="113"/>
      <c r="N38" s="113"/>
      <c r="O38" s="113"/>
      <c r="P38" s="113"/>
      <c r="Q38" s="113"/>
      <c r="R38" s="113"/>
      <c r="S38" s="113"/>
      <c r="T38" s="113"/>
      <c r="U38" s="113"/>
    </row>
    <row r="39" customFormat="false" ht="25.5" hidden="false" customHeight="false" outlineLevel="0" collapsed="false">
      <c r="A39" s="111" t="s">
        <v>100</v>
      </c>
      <c r="B39" s="112" t="n">
        <f aca="false">3000*0.33*6</f>
        <v>5940</v>
      </c>
      <c r="C39" s="112" t="n">
        <f aca="false">3000*0.33*6</f>
        <v>5940</v>
      </c>
      <c r="D39" s="112" t="n">
        <f aca="false">3000*0.33*6</f>
        <v>5940</v>
      </c>
      <c r="E39" s="112" t="n">
        <f aca="false">3000*0.33*6</f>
        <v>5940</v>
      </c>
      <c r="F39" s="112" t="n">
        <f aca="false">3000*0.33*6</f>
        <v>5940</v>
      </c>
      <c r="G39" s="112" t="n">
        <f aca="false">3000*0.33*6</f>
        <v>5940</v>
      </c>
      <c r="H39" s="112" t="n">
        <f aca="false">3000*0.33*6</f>
        <v>5940</v>
      </c>
      <c r="I39" s="112" t="n">
        <f aca="false">3000*0.33*6</f>
        <v>5940</v>
      </c>
      <c r="J39" s="112" t="n">
        <f aca="false">3000*0.33*6</f>
        <v>5940</v>
      </c>
      <c r="K39" s="112" t="n">
        <f aca="false">3000*0.33*6</f>
        <v>5940</v>
      </c>
      <c r="L39" s="112" t="n">
        <f aca="false">3000*0.33*6</f>
        <v>5940</v>
      </c>
      <c r="M39" s="112" t="n">
        <f aca="false">3000*0.33*6</f>
        <v>5940</v>
      </c>
      <c r="N39" s="112" t="n">
        <f aca="false">3000*0.33*6</f>
        <v>5940</v>
      </c>
      <c r="O39" s="112" t="n">
        <f aca="false">3000*0.33*6</f>
        <v>5940</v>
      </c>
      <c r="P39" s="112" t="n">
        <f aca="false">3000*0.33*6</f>
        <v>5940</v>
      </c>
      <c r="Q39" s="112" t="n">
        <f aca="false">3000*0.33*6</f>
        <v>5940</v>
      </c>
      <c r="R39" s="112" t="n">
        <f aca="false">3000*0.33*6</f>
        <v>5940</v>
      </c>
      <c r="S39" s="112" t="n">
        <f aca="false">3000*0.33*6</f>
        <v>5940</v>
      </c>
      <c r="T39" s="112" t="n">
        <f aca="false">3000*0.33*6</f>
        <v>5940</v>
      </c>
      <c r="U39" s="112" t="n">
        <f aca="false">3000*0.33*6</f>
        <v>5940</v>
      </c>
    </row>
    <row r="40" customFormat="false" ht="12.75" hidden="false" customHeight="false" outlineLevel="0" collapsed="false">
      <c r="A40" s="111" t="s">
        <v>101</v>
      </c>
      <c r="B40" s="112" t="n">
        <f aca="false">1000*0.33*6</f>
        <v>1980</v>
      </c>
      <c r="C40" s="112" t="n">
        <f aca="false">1000*0.33*6</f>
        <v>1980</v>
      </c>
      <c r="D40" s="112" t="n">
        <f aca="false">1000*0.33*6</f>
        <v>1980</v>
      </c>
      <c r="E40" s="112" t="n">
        <f aca="false">1000*0.33*6</f>
        <v>1980</v>
      </c>
      <c r="F40" s="112" t="n">
        <f aca="false">1000*0.33*6</f>
        <v>1980</v>
      </c>
      <c r="G40" s="112" t="n">
        <f aca="false">1000*0.33*6</f>
        <v>1980</v>
      </c>
      <c r="H40" s="112" t="n">
        <f aca="false">1000*0.33*6</f>
        <v>1980</v>
      </c>
      <c r="I40" s="112" t="n">
        <f aca="false">1000*0.33*6</f>
        <v>1980</v>
      </c>
      <c r="J40" s="112" t="n">
        <f aca="false">1000*0.33*6</f>
        <v>1980</v>
      </c>
      <c r="K40" s="112" t="n">
        <f aca="false">1000*0.33*6</f>
        <v>1980</v>
      </c>
      <c r="L40" s="112" t="n">
        <f aca="false">1000*0.33*6</f>
        <v>1980</v>
      </c>
      <c r="M40" s="112" t="n">
        <f aca="false">1000*0.33*6</f>
        <v>1980</v>
      </c>
      <c r="N40" s="112" t="n">
        <f aca="false">1000*0.33*6</f>
        <v>1980</v>
      </c>
      <c r="O40" s="112" t="n">
        <f aca="false">1000*0.33*6</f>
        <v>1980</v>
      </c>
      <c r="P40" s="112" t="n">
        <f aca="false">1000*0.33*6</f>
        <v>1980</v>
      </c>
      <c r="Q40" s="112" t="n">
        <f aca="false">1000*0.33*6</f>
        <v>1980</v>
      </c>
      <c r="R40" s="112" t="n">
        <f aca="false">1000*0.33*6</f>
        <v>1980</v>
      </c>
      <c r="S40" s="112" t="n">
        <f aca="false">1000*0.33*6</f>
        <v>1980</v>
      </c>
      <c r="T40" s="112" t="n">
        <f aca="false">1000*0.33*6</f>
        <v>1980</v>
      </c>
      <c r="U40" s="112" t="n">
        <f aca="false">1000*0.33*6</f>
        <v>1980</v>
      </c>
    </row>
    <row r="41" customFormat="false" ht="12.75" hidden="false" customHeight="false" outlineLevel="0" collapsed="false">
      <c r="A41" s="111"/>
      <c r="B41" s="112"/>
      <c r="C41" s="112"/>
      <c r="D41" s="112"/>
      <c r="E41" s="112"/>
      <c r="F41" s="112"/>
      <c r="G41" s="112"/>
      <c r="H41" s="112"/>
      <c r="I41" s="112"/>
      <c r="J41" s="112"/>
      <c r="K41" s="112"/>
      <c r="L41" s="112"/>
      <c r="M41" s="112"/>
      <c r="N41" s="112"/>
      <c r="O41" s="112"/>
      <c r="P41" s="112"/>
      <c r="Q41" s="112"/>
      <c r="R41" s="112"/>
      <c r="S41" s="112"/>
      <c r="T41" s="112"/>
      <c r="U41" s="112"/>
    </row>
    <row r="42" customFormat="false" ht="38.25" hidden="false" customHeight="false" outlineLevel="0" collapsed="false">
      <c r="A42" s="109" t="s">
        <v>102</v>
      </c>
      <c r="B42" s="113"/>
      <c r="C42" s="113"/>
      <c r="D42" s="113"/>
      <c r="E42" s="113"/>
      <c r="F42" s="113"/>
      <c r="G42" s="113"/>
      <c r="H42" s="113"/>
      <c r="I42" s="113"/>
      <c r="J42" s="113"/>
      <c r="K42" s="113"/>
      <c r="L42" s="113"/>
      <c r="M42" s="113"/>
      <c r="N42" s="113"/>
      <c r="O42" s="113"/>
      <c r="P42" s="113"/>
      <c r="Q42" s="113"/>
      <c r="R42" s="113"/>
      <c r="S42" s="113"/>
      <c r="T42" s="113"/>
      <c r="U42" s="113"/>
    </row>
    <row r="43" customFormat="false" ht="12.75" hidden="false" customHeight="false" outlineLevel="0" collapsed="false">
      <c r="A43" s="111"/>
      <c r="B43" s="112"/>
      <c r="C43" s="112"/>
      <c r="D43" s="112"/>
      <c r="E43" s="112"/>
      <c r="F43" s="112"/>
      <c r="G43" s="112"/>
      <c r="H43" s="112"/>
      <c r="I43" s="112"/>
      <c r="J43" s="112"/>
      <c r="K43" s="112"/>
      <c r="L43" s="112"/>
      <c r="M43" s="112"/>
      <c r="N43" s="112"/>
      <c r="O43" s="112"/>
      <c r="P43" s="112"/>
      <c r="Q43" s="112"/>
      <c r="R43" s="112"/>
      <c r="S43" s="112"/>
      <c r="T43" s="112"/>
      <c r="U43" s="112"/>
    </row>
    <row r="44" customFormat="false" ht="12.75" hidden="false" customHeight="false" outlineLevel="0" collapsed="false">
      <c r="A44" s="111"/>
      <c r="B44" s="112"/>
      <c r="C44" s="112"/>
      <c r="D44" s="112"/>
      <c r="E44" s="112"/>
      <c r="F44" s="112"/>
      <c r="G44" s="112"/>
      <c r="H44" s="112"/>
      <c r="I44" s="112"/>
      <c r="J44" s="112"/>
      <c r="K44" s="112"/>
      <c r="L44" s="112"/>
      <c r="M44" s="112"/>
      <c r="N44" s="112"/>
      <c r="O44" s="112"/>
      <c r="P44" s="112"/>
      <c r="Q44" s="112"/>
      <c r="R44" s="112"/>
      <c r="S44" s="112"/>
      <c r="T44" s="112"/>
      <c r="U44" s="112"/>
    </row>
    <row r="45" customFormat="false" ht="12.75" hidden="false" customHeight="false" outlineLevel="0" collapsed="false">
      <c r="A45" s="111"/>
      <c r="B45" s="112"/>
      <c r="C45" s="112"/>
      <c r="D45" s="112"/>
      <c r="E45" s="112"/>
      <c r="F45" s="112"/>
      <c r="G45" s="112"/>
      <c r="H45" s="112"/>
      <c r="I45" s="112"/>
      <c r="J45" s="112"/>
      <c r="K45" s="112"/>
      <c r="L45" s="112"/>
      <c r="M45" s="112"/>
      <c r="N45" s="112"/>
      <c r="O45" s="112"/>
      <c r="P45" s="112"/>
      <c r="Q45" s="112"/>
      <c r="R45" s="112"/>
      <c r="S45" s="112"/>
      <c r="T45" s="112"/>
      <c r="U45" s="112"/>
    </row>
    <row r="46" customFormat="false" ht="25.5" hidden="false" customHeight="false" outlineLevel="0" collapsed="false">
      <c r="A46" s="109" t="s">
        <v>103</v>
      </c>
      <c r="B46" s="113"/>
      <c r="C46" s="113"/>
      <c r="D46" s="113"/>
      <c r="E46" s="113"/>
      <c r="F46" s="113"/>
      <c r="G46" s="113"/>
      <c r="H46" s="113"/>
      <c r="I46" s="113"/>
      <c r="J46" s="113"/>
      <c r="K46" s="113"/>
      <c r="L46" s="113"/>
      <c r="M46" s="113"/>
      <c r="N46" s="113"/>
      <c r="O46" s="113"/>
      <c r="P46" s="113"/>
      <c r="Q46" s="113"/>
      <c r="R46" s="113"/>
      <c r="S46" s="113"/>
      <c r="T46" s="113"/>
      <c r="U46" s="113"/>
    </row>
    <row r="47" customFormat="false" ht="12.75" hidden="false" customHeight="false" outlineLevel="0" collapsed="false">
      <c r="A47" s="111" t="s">
        <v>104</v>
      </c>
      <c r="B47" s="112" t="n">
        <f aca="false">3000*0.33*6</f>
        <v>5940</v>
      </c>
      <c r="C47" s="112"/>
      <c r="D47" s="112"/>
      <c r="E47" s="112" t="n">
        <f aca="false">3000*0.33*6</f>
        <v>5940</v>
      </c>
      <c r="F47" s="112"/>
      <c r="G47" s="112"/>
      <c r="H47" s="112" t="n">
        <f aca="false">3000*0.33*6</f>
        <v>5940</v>
      </c>
      <c r="I47" s="112"/>
      <c r="J47" s="112"/>
      <c r="K47" s="112" t="n">
        <f aca="false">3000*0.33*6</f>
        <v>5940</v>
      </c>
      <c r="L47" s="112"/>
      <c r="M47" s="112"/>
      <c r="N47" s="112" t="n">
        <f aca="false">3000*0.33*6</f>
        <v>5940</v>
      </c>
      <c r="O47" s="112"/>
      <c r="P47" s="112"/>
      <c r="Q47" s="112" t="n">
        <f aca="false">3000*0.33*6</f>
        <v>5940</v>
      </c>
      <c r="R47" s="112"/>
      <c r="S47" s="112"/>
      <c r="T47" s="112" t="n">
        <f aca="false">3000*0.33*6</f>
        <v>5940</v>
      </c>
      <c r="U47" s="112"/>
    </row>
    <row r="48" customFormat="false" ht="12.75" hidden="false" customHeight="false" outlineLevel="0" collapsed="false">
      <c r="A48" s="111" t="s">
        <v>105</v>
      </c>
      <c r="B48" s="112" t="n">
        <f aca="false">5000*0.33*6</f>
        <v>9900</v>
      </c>
      <c r="C48" s="112"/>
      <c r="D48" s="112"/>
      <c r="E48" s="112"/>
      <c r="F48" s="112"/>
      <c r="G48" s="112" t="n">
        <f aca="false">5000*0.33*6</f>
        <v>9900</v>
      </c>
      <c r="H48" s="112"/>
      <c r="I48" s="112"/>
      <c r="J48" s="112"/>
      <c r="K48" s="112"/>
      <c r="L48" s="112" t="n">
        <f aca="false">5000*0.33*6</f>
        <v>9900</v>
      </c>
      <c r="M48" s="112"/>
      <c r="N48" s="112"/>
      <c r="O48" s="112"/>
      <c r="P48" s="112"/>
      <c r="Q48" s="112" t="n">
        <f aca="false">5000*0.33*6</f>
        <v>9900</v>
      </c>
      <c r="R48" s="112"/>
      <c r="S48" s="112"/>
      <c r="T48" s="112"/>
      <c r="U48" s="112"/>
    </row>
    <row r="49" customFormat="false" ht="12.75" hidden="false" customHeight="false" outlineLevel="0" collapsed="false">
      <c r="A49" s="111" t="s">
        <v>106</v>
      </c>
      <c r="B49" s="112" t="n">
        <f aca="false">9000*0.33*6</f>
        <v>17820</v>
      </c>
      <c r="C49" s="112"/>
      <c r="D49" s="112"/>
      <c r="E49" s="112"/>
      <c r="F49" s="112"/>
      <c r="G49" s="112" t="n">
        <f aca="false">9000*0.33*6</f>
        <v>17820</v>
      </c>
      <c r="H49" s="112"/>
      <c r="I49" s="112"/>
      <c r="J49" s="112"/>
      <c r="K49" s="112"/>
      <c r="L49" s="112" t="n">
        <f aca="false">9000*0.33*6</f>
        <v>17820</v>
      </c>
      <c r="M49" s="112"/>
      <c r="N49" s="112"/>
      <c r="O49" s="112"/>
      <c r="P49" s="112"/>
      <c r="Q49" s="112" t="n">
        <f aca="false">9000*0.33*6</f>
        <v>17820</v>
      </c>
      <c r="R49" s="112"/>
      <c r="S49" s="112"/>
      <c r="T49" s="112"/>
      <c r="U49" s="112"/>
    </row>
    <row r="50" customFormat="false" ht="12.75" hidden="false" customHeight="false" outlineLevel="0" collapsed="false">
      <c r="A50" s="109" t="s">
        <v>107</v>
      </c>
      <c r="B50" s="113"/>
      <c r="C50" s="113"/>
      <c r="D50" s="113"/>
      <c r="E50" s="113"/>
      <c r="F50" s="113"/>
      <c r="G50" s="113"/>
      <c r="H50" s="113"/>
      <c r="I50" s="113"/>
      <c r="J50" s="113"/>
      <c r="K50" s="113"/>
      <c r="L50" s="113"/>
      <c r="M50" s="113"/>
      <c r="N50" s="113"/>
      <c r="O50" s="113"/>
      <c r="P50" s="113"/>
      <c r="Q50" s="113"/>
      <c r="R50" s="113"/>
      <c r="S50" s="113"/>
      <c r="T50" s="113"/>
      <c r="U50" s="113"/>
    </row>
    <row r="51" customFormat="false" ht="12.75" hidden="false" customHeight="false" outlineLevel="0" collapsed="false">
      <c r="A51" s="111" t="s">
        <v>108</v>
      </c>
      <c r="B51" s="112" t="n">
        <f aca="false">500*0.33*6</f>
        <v>990</v>
      </c>
      <c r="C51" s="112" t="n">
        <f aca="false">500*0.33*6</f>
        <v>990</v>
      </c>
      <c r="D51" s="112" t="n">
        <f aca="false">500*0.33*6</f>
        <v>990</v>
      </c>
      <c r="E51" s="112" t="n">
        <f aca="false">500*0.33*6</f>
        <v>990</v>
      </c>
      <c r="F51" s="112" t="n">
        <f aca="false">500*0.33*6</f>
        <v>990</v>
      </c>
      <c r="G51" s="112" t="n">
        <f aca="false">500*0.33*6</f>
        <v>990</v>
      </c>
      <c r="H51" s="112" t="n">
        <f aca="false">500*0.33*6</f>
        <v>990</v>
      </c>
      <c r="I51" s="112" t="n">
        <f aca="false">500*0.33*6</f>
        <v>990</v>
      </c>
      <c r="J51" s="112" t="n">
        <f aca="false">500*0.33*6</f>
        <v>990</v>
      </c>
      <c r="K51" s="112" t="n">
        <f aca="false">500*0.33*6</f>
        <v>990</v>
      </c>
      <c r="L51" s="112" t="n">
        <f aca="false">500*0.33*6</f>
        <v>990</v>
      </c>
      <c r="M51" s="112" t="n">
        <f aca="false">500*0.33*6</f>
        <v>990</v>
      </c>
      <c r="N51" s="112" t="n">
        <f aca="false">500*0.33*6</f>
        <v>990</v>
      </c>
      <c r="O51" s="112" t="n">
        <f aca="false">500*0.33*6</f>
        <v>990</v>
      </c>
      <c r="P51" s="112" t="n">
        <f aca="false">500*0.33*6</f>
        <v>990</v>
      </c>
      <c r="Q51" s="112" t="n">
        <f aca="false">500*0.33*6</f>
        <v>990</v>
      </c>
      <c r="R51" s="112" t="n">
        <f aca="false">500*0.33*6</f>
        <v>990</v>
      </c>
      <c r="S51" s="112" t="n">
        <f aca="false">500*0.33*6</f>
        <v>990</v>
      </c>
      <c r="T51" s="112" t="n">
        <f aca="false">500*0.33*6</f>
        <v>990</v>
      </c>
      <c r="U51" s="112" t="n">
        <f aca="false">500*0.33*6</f>
        <v>990</v>
      </c>
    </row>
    <row r="52" customFormat="false" ht="12.75" hidden="false" customHeight="false" outlineLevel="0" collapsed="false">
      <c r="A52" s="111"/>
      <c r="B52" s="112"/>
      <c r="C52" s="112"/>
      <c r="D52" s="112"/>
      <c r="E52" s="112"/>
      <c r="F52" s="112"/>
      <c r="G52" s="112"/>
      <c r="H52" s="112"/>
      <c r="I52" s="112"/>
      <c r="J52" s="112"/>
      <c r="K52" s="112"/>
      <c r="L52" s="112"/>
      <c r="M52" s="112"/>
      <c r="N52" s="112"/>
      <c r="O52" s="112"/>
      <c r="P52" s="112"/>
      <c r="Q52" s="112"/>
      <c r="R52" s="112"/>
      <c r="S52" s="112"/>
      <c r="T52" s="112"/>
      <c r="U52" s="112"/>
    </row>
    <row r="53" customFormat="false" ht="12.75" hidden="false" customHeight="false" outlineLevel="0" collapsed="false">
      <c r="A53" s="111"/>
      <c r="B53" s="112"/>
      <c r="C53" s="112"/>
      <c r="D53" s="112"/>
      <c r="E53" s="112"/>
      <c r="F53" s="112"/>
      <c r="G53" s="112"/>
      <c r="H53" s="112"/>
      <c r="I53" s="112"/>
      <c r="J53" s="112"/>
      <c r="K53" s="112"/>
      <c r="L53" s="112"/>
      <c r="M53" s="112"/>
      <c r="N53" s="112"/>
      <c r="O53" s="112"/>
      <c r="P53" s="112"/>
      <c r="Q53" s="112"/>
      <c r="R53" s="112"/>
      <c r="S53" s="112"/>
      <c r="T53" s="112"/>
      <c r="U53" s="112"/>
    </row>
    <row r="54" customFormat="false" ht="12.75" hidden="false" customHeight="false" outlineLevel="0" collapsed="false">
      <c r="A54" s="109" t="s">
        <v>109</v>
      </c>
      <c r="B54" s="113"/>
      <c r="C54" s="113"/>
      <c r="D54" s="113"/>
      <c r="E54" s="113"/>
      <c r="F54" s="113"/>
      <c r="G54" s="113"/>
      <c r="H54" s="113"/>
      <c r="I54" s="113"/>
      <c r="J54" s="113"/>
      <c r="K54" s="113"/>
      <c r="L54" s="113"/>
      <c r="M54" s="113"/>
      <c r="N54" s="113"/>
      <c r="O54" s="113"/>
      <c r="P54" s="113"/>
      <c r="Q54" s="113"/>
      <c r="R54" s="113"/>
      <c r="S54" s="113"/>
      <c r="T54" s="113"/>
      <c r="U54" s="113"/>
    </row>
    <row r="55" customFormat="false" ht="12.75" hidden="false" customHeight="false" outlineLevel="0" collapsed="false">
      <c r="A55" s="111"/>
      <c r="B55" s="112"/>
      <c r="C55" s="112"/>
      <c r="D55" s="112"/>
      <c r="E55" s="112"/>
      <c r="F55" s="112"/>
      <c r="G55" s="112"/>
      <c r="H55" s="112"/>
      <c r="I55" s="112"/>
      <c r="J55" s="112"/>
      <c r="K55" s="112"/>
      <c r="L55" s="112"/>
      <c r="M55" s="112"/>
      <c r="N55" s="112"/>
      <c r="O55" s="112"/>
      <c r="P55" s="112"/>
      <c r="Q55" s="112"/>
      <c r="R55" s="112"/>
      <c r="S55" s="112"/>
      <c r="T55" s="112"/>
      <c r="U55" s="112"/>
    </row>
    <row r="56" customFormat="false" ht="12.75" hidden="false" customHeight="false" outlineLevel="0" collapsed="false">
      <c r="A56" s="111"/>
      <c r="B56" s="112"/>
      <c r="C56" s="112"/>
      <c r="D56" s="112"/>
      <c r="E56" s="112"/>
      <c r="F56" s="112"/>
      <c r="G56" s="112"/>
      <c r="H56" s="112"/>
      <c r="I56" s="112"/>
      <c r="J56" s="112"/>
      <c r="K56" s="112"/>
      <c r="L56" s="112"/>
      <c r="M56" s="112"/>
      <c r="N56" s="112"/>
      <c r="O56" s="112"/>
      <c r="P56" s="112"/>
      <c r="Q56" s="112"/>
      <c r="R56" s="112"/>
      <c r="S56" s="112"/>
      <c r="T56" s="112"/>
      <c r="U56" s="112"/>
    </row>
    <row r="57" customFormat="false" ht="12.75" hidden="false" customHeight="false" outlineLevel="0" collapsed="false">
      <c r="A57" s="111"/>
      <c r="B57" s="112"/>
      <c r="C57" s="112"/>
      <c r="D57" s="112"/>
      <c r="E57" s="112"/>
      <c r="F57" s="112"/>
      <c r="G57" s="112"/>
      <c r="H57" s="112"/>
      <c r="I57" s="112"/>
      <c r="J57" s="112"/>
      <c r="K57" s="112"/>
      <c r="L57" s="112"/>
      <c r="M57" s="112"/>
      <c r="N57" s="112"/>
      <c r="O57" s="112"/>
      <c r="P57" s="112"/>
      <c r="Q57" s="112"/>
      <c r="R57" s="112"/>
      <c r="S57" s="112"/>
      <c r="T57" s="112"/>
      <c r="U57" s="112"/>
    </row>
    <row r="58" customFormat="false" ht="12.75" hidden="false" customHeight="false" outlineLevel="0" collapsed="false">
      <c r="A58" s="109" t="s">
        <v>110</v>
      </c>
      <c r="B58" s="113"/>
      <c r="C58" s="113"/>
      <c r="D58" s="113"/>
      <c r="E58" s="113"/>
      <c r="F58" s="113"/>
      <c r="G58" s="113"/>
      <c r="H58" s="113"/>
      <c r="I58" s="113"/>
      <c r="J58" s="113"/>
      <c r="K58" s="113"/>
      <c r="L58" s="113"/>
      <c r="M58" s="113"/>
      <c r="N58" s="113"/>
      <c r="O58" s="113"/>
      <c r="P58" s="113"/>
      <c r="Q58" s="113"/>
      <c r="R58" s="113"/>
      <c r="S58" s="113"/>
      <c r="T58" s="113"/>
      <c r="U58" s="113"/>
    </row>
    <row r="59" customFormat="false" ht="12.75" hidden="false" customHeight="false" outlineLevel="0" collapsed="false">
      <c r="A59" s="111"/>
      <c r="B59" s="112"/>
      <c r="C59" s="112"/>
      <c r="D59" s="112"/>
      <c r="E59" s="112"/>
      <c r="F59" s="112"/>
      <c r="G59" s="112"/>
      <c r="H59" s="112"/>
      <c r="I59" s="112"/>
      <c r="J59" s="112"/>
      <c r="K59" s="112"/>
      <c r="L59" s="112"/>
      <c r="M59" s="112"/>
      <c r="N59" s="112"/>
      <c r="O59" s="112"/>
      <c r="P59" s="112"/>
      <c r="Q59" s="112"/>
      <c r="R59" s="112"/>
      <c r="S59" s="112"/>
      <c r="T59" s="112"/>
      <c r="U59" s="112"/>
    </row>
    <row r="60" customFormat="false" ht="12.75" hidden="false" customHeight="false" outlineLevel="0" collapsed="false">
      <c r="A60" s="111"/>
      <c r="B60" s="112"/>
      <c r="C60" s="112"/>
      <c r="D60" s="112"/>
      <c r="E60" s="112"/>
      <c r="F60" s="112"/>
      <c r="G60" s="112"/>
      <c r="H60" s="112"/>
      <c r="I60" s="112"/>
      <c r="J60" s="112"/>
      <c r="K60" s="112"/>
      <c r="L60" s="112"/>
      <c r="M60" s="112"/>
      <c r="N60" s="112"/>
      <c r="O60" s="112"/>
      <c r="P60" s="112"/>
      <c r="Q60" s="112"/>
      <c r="R60" s="112"/>
      <c r="S60" s="112"/>
      <c r="T60" s="112"/>
      <c r="U60" s="112"/>
    </row>
    <row r="61" customFormat="false" ht="12.75" hidden="false" customHeight="false" outlineLevel="0" collapsed="false">
      <c r="A61" s="111"/>
      <c r="B61" s="112"/>
      <c r="C61" s="112"/>
      <c r="D61" s="112"/>
      <c r="E61" s="112"/>
      <c r="F61" s="112"/>
      <c r="G61" s="112"/>
      <c r="H61" s="112"/>
      <c r="I61" s="112"/>
      <c r="J61" s="112"/>
      <c r="K61" s="112"/>
      <c r="L61" s="112"/>
      <c r="M61" s="112"/>
      <c r="N61" s="112"/>
      <c r="O61" s="112"/>
      <c r="P61" s="112"/>
      <c r="Q61" s="112"/>
      <c r="R61" s="112"/>
      <c r="S61" s="112"/>
      <c r="T61" s="112"/>
      <c r="U61" s="112"/>
    </row>
    <row r="62" customFormat="false" ht="38.25" hidden="false" customHeight="false" outlineLevel="0" collapsed="false">
      <c r="A62" s="109" t="s">
        <v>111</v>
      </c>
      <c r="B62" s="113"/>
      <c r="C62" s="113"/>
      <c r="D62" s="113"/>
      <c r="E62" s="113"/>
      <c r="F62" s="113"/>
      <c r="G62" s="113"/>
      <c r="H62" s="113"/>
      <c r="I62" s="113"/>
      <c r="J62" s="113"/>
      <c r="K62" s="113"/>
      <c r="L62" s="113"/>
      <c r="M62" s="113"/>
      <c r="N62" s="113"/>
      <c r="O62" s="113"/>
      <c r="P62" s="113"/>
      <c r="Q62" s="113"/>
      <c r="R62" s="113"/>
      <c r="S62" s="113"/>
      <c r="T62" s="113"/>
      <c r="U62" s="113"/>
    </row>
    <row r="63" customFormat="false" ht="12.75" hidden="false" customHeight="false" outlineLevel="0" collapsed="false">
      <c r="A63" s="111"/>
      <c r="B63" s="112"/>
      <c r="C63" s="112"/>
      <c r="D63" s="112"/>
      <c r="E63" s="112"/>
      <c r="F63" s="112"/>
      <c r="G63" s="112"/>
      <c r="H63" s="112"/>
      <c r="I63" s="112"/>
      <c r="J63" s="112"/>
      <c r="K63" s="112"/>
      <c r="L63" s="112"/>
      <c r="M63" s="112"/>
      <c r="N63" s="112"/>
      <c r="O63" s="112"/>
      <c r="P63" s="112"/>
      <c r="Q63" s="112"/>
      <c r="R63" s="112"/>
      <c r="S63" s="112"/>
      <c r="T63" s="112"/>
      <c r="U63" s="112"/>
    </row>
    <row r="64" customFormat="false" ht="12.75" hidden="false" customHeight="false" outlineLevel="0" collapsed="false">
      <c r="A64" s="111"/>
      <c r="B64" s="112"/>
      <c r="C64" s="112"/>
      <c r="D64" s="112"/>
      <c r="E64" s="112"/>
      <c r="F64" s="112"/>
      <c r="G64" s="112"/>
      <c r="H64" s="112"/>
      <c r="I64" s="112"/>
      <c r="J64" s="112"/>
      <c r="K64" s="112"/>
      <c r="L64" s="112"/>
      <c r="M64" s="112"/>
      <c r="N64" s="112"/>
      <c r="O64" s="112"/>
      <c r="P64" s="112"/>
      <c r="Q64" s="112"/>
      <c r="R64" s="112"/>
      <c r="S64" s="112"/>
      <c r="T64" s="112"/>
      <c r="U64" s="112"/>
    </row>
    <row r="65" customFormat="false" ht="12.75" hidden="false" customHeight="false" outlineLevel="0" collapsed="false">
      <c r="A65" s="111"/>
      <c r="B65" s="112"/>
      <c r="C65" s="112"/>
      <c r="D65" s="112"/>
      <c r="E65" s="112"/>
      <c r="F65" s="112"/>
      <c r="G65" s="112"/>
      <c r="H65" s="112"/>
      <c r="I65" s="112"/>
      <c r="J65" s="112"/>
      <c r="K65" s="112"/>
      <c r="L65" s="112"/>
      <c r="M65" s="112"/>
      <c r="N65" s="112"/>
      <c r="O65" s="112"/>
      <c r="P65" s="112"/>
      <c r="Q65" s="112"/>
      <c r="R65" s="112"/>
      <c r="S65" s="112"/>
      <c r="T65" s="112"/>
      <c r="U65" s="112"/>
    </row>
    <row r="66" customFormat="false" ht="38.25" hidden="false" customHeight="false" outlineLevel="0" collapsed="false">
      <c r="A66" s="109" t="s">
        <v>112</v>
      </c>
      <c r="B66" s="113"/>
      <c r="C66" s="113"/>
      <c r="D66" s="113"/>
      <c r="E66" s="113"/>
      <c r="F66" s="113"/>
      <c r="G66" s="113"/>
      <c r="H66" s="113"/>
      <c r="I66" s="113"/>
      <c r="J66" s="113"/>
      <c r="K66" s="113"/>
      <c r="L66" s="113"/>
      <c r="M66" s="113"/>
      <c r="N66" s="113"/>
      <c r="O66" s="113"/>
      <c r="P66" s="113"/>
      <c r="Q66" s="113"/>
      <c r="R66" s="113"/>
      <c r="S66" s="113"/>
      <c r="T66" s="113"/>
      <c r="U66" s="113"/>
    </row>
    <row r="67" customFormat="false" ht="12.75" hidden="false" customHeight="false" outlineLevel="0" collapsed="false">
      <c r="A67" s="111"/>
      <c r="B67" s="112"/>
      <c r="C67" s="112"/>
      <c r="D67" s="112"/>
      <c r="E67" s="112"/>
      <c r="F67" s="112"/>
      <c r="G67" s="112"/>
      <c r="H67" s="112"/>
      <c r="I67" s="112"/>
      <c r="J67" s="112"/>
      <c r="K67" s="112"/>
      <c r="L67" s="112"/>
      <c r="M67" s="112"/>
      <c r="N67" s="112"/>
      <c r="O67" s="112"/>
      <c r="P67" s="112"/>
      <c r="Q67" s="112"/>
      <c r="R67" s="112"/>
      <c r="S67" s="112"/>
      <c r="T67" s="112"/>
      <c r="U67" s="112"/>
    </row>
    <row r="68" customFormat="false" ht="12.75" hidden="false" customHeight="false" outlineLevel="0" collapsed="false">
      <c r="A68" s="111"/>
      <c r="B68" s="112"/>
      <c r="C68" s="112"/>
      <c r="D68" s="112"/>
      <c r="E68" s="112"/>
      <c r="F68" s="112"/>
      <c r="G68" s="112"/>
      <c r="H68" s="112"/>
      <c r="I68" s="112"/>
      <c r="J68" s="112"/>
      <c r="K68" s="112"/>
      <c r="L68" s="112"/>
      <c r="M68" s="112"/>
      <c r="N68" s="112"/>
      <c r="O68" s="112"/>
      <c r="P68" s="112"/>
      <c r="Q68" s="112"/>
      <c r="R68" s="112"/>
      <c r="S68" s="112"/>
      <c r="T68" s="112"/>
      <c r="U68" s="112"/>
    </row>
    <row r="69" customFormat="false" ht="12.75" hidden="false" customHeight="false" outlineLevel="0" collapsed="false">
      <c r="A69" s="111"/>
      <c r="B69" s="112"/>
      <c r="C69" s="112"/>
      <c r="D69" s="112"/>
      <c r="E69" s="112"/>
      <c r="F69" s="112"/>
      <c r="G69" s="112"/>
      <c r="H69" s="112"/>
      <c r="I69" s="112"/>
      <c r="J69" s="112"/>
      <c r="K69" s="112"/>
      <c r="L69" s="112"/>
      <c r="M69" s="112"/>
      <c r="N69" s="112"/>
      <c r="O69" s="112"/>
      <c r="P69" s="112"/>
      <c r="Q69" s="112"/>
      <c r="R69" s="112"/>
      <c r="S69" s="112"/>
      <c r="T69" s="112"/>
      <c r="U69" s="112"/>
    </row>
    <row r="70" customFormat="false" ht="25.5" hidden="false" customHeight="false" outlineLevel="0" collapsed="false">
      <c r="A70" s="109" t="s">
        <v>113</v>
      </c>
      <c r="B70" s="113"/>
      <c r="C70" s="113"/>
      <c r="D70" s="113"/>
      <c r="E70" s="113"/>
      <c r="F70" s="113"/>
      <c r="G70" s="113"/>
      <c r="H70" s="113"/>
      <c r="I70" s="113"/>
      <c r="J70" s="113"/>
      <c r="K70" s="113"/>
      <c r="L70" s="113"/>
      <c r="M70" s="113"/>
      <c r="N70" s="113"/>
      <c r="O70" s="113"/>
      <c r="P70" s="113"/>
      <c r="Q70" s="113"/>
      <c r="R70" s="113"/>
      <c r="S70" s="113"/>
      <c r="T70" s="113"/>
      <c r="U70" s="113"/>
    </row>
    <row r="71" customFormat="false" ht="12.75" hidden="false" customHeight="false" outlineLevel="0" collapsed="false">
      <c r="A71" s="111"/>
      <c r="B71" s="112"/>
      <c r="C71" s="112"/>
      <c r="D71" s="112"/>
      <c r="E71" s="112"/>
      <c r="F71" s="112"/>
      <c r="G71" s="112"/>
      <c r="H71" s="112"/>
      <c r="I71" s="112"/>
      <c r="J71" s="112"/>
      <c r="K71" s="112"/>
      <c r="L71" s="112"/>
      <c r="M71" s="112"/>
      <c r="N71" s="112"/>
      <c r="O71" s="112"/>
      <c r="P71" s="112"/>
      <c r="Q71" s="112"/>
      <c r="R71" s="112"/>
      <c r="S71" s="112"/>
      <c r="T71" s="112"/>
      <c r="U71" s="112"/>
    </row>
    <row r="72" customFormat="false" ht="12.75" hidden="false" customHeight="false" outlineLevel="0" collapsed="false">
      <c r="A72" s="111"/>
      <c r="B72" s="112"/>
      <c r="C72" s="112"/>
      <c r="D72" s="112"/>
      <c r="E72" s="112"/>
      <c r="F72" s="112"/>
      <c r="G72" s="112"/>
      <c r="H72" s="112"/>
      <c r="I72" s="112"/>
      <c r="J72" s="112"/>
      <c r="K72" s="112"/>
      <c r="L72" s="112"/>
      <c r="M72" s="112"/>
      <c r="N72" s="112"/>
      <c r="O72" s="112"/>
      <c r="P72" s="112"/>
      <c r="Q72" s="112"/>
      <c r="R72" s="112"/>
      <c r="S72" s="112"/>
      <c r="T72" s="112"/>
      <c r="U72" s="112"/>
    </row>
    <row r="73" customFormat="false" ht="12.75" hidden="false" customHeight="false" outlineLevel="0" collapsed="false">
      <c r="A73" s="111"/>
      <c r="B73" s="112"/>
      <c r="C73" s="112"/>
      <c r="D73" s="112"/>
      <c r="E73" s="112"/>
      <c r="F73" s="112"/>
      <c r="G73" s="112"/>
      <c r="H73" s="112"/>
      <c r="I73" s="112"/>
      <c r="J73" s="112"/>
      <c r="K73" s="112"/>
      <c r="L73" s="112"/>
      <c r="M73" s="112"/>
      <c r="N73" s="112"/>
      <c r="O73" s="112"/>
      <c r="P73" s="112"/>
      <c r="Q73" s="112"/>
      <c r="R73" s="112"/>
      <c r="S73" s="112"/>
      <c r="T73" s="112"/>
      <c r="U73" s="112"/>
    </row>
    <row r="74" customFormat="false" ht="25.5" hidden="false" customHeight="false" outlineLevel="0" collapsed="false">
      <c r="A74" s="109" t="s">
        <v>114</v>
      </c>
      <c r="B74" s="113"/>
      <c r="C74" s="113"/>
      <c r="D74" s="113"/>
      <c r="E74" s="113"/>
      <c r="F74" s="113"/>
      <c r="G74" s="113"/>
      <c r="H74" s="113"/>
      <c r="I74" s="113"/>
      <c r="J74" s="113"/>
      <c r="K74" s="113"/>
      <c r="L74" s="113"/>
      <c r="M74" s="113"/>
      <c r="N74" s="113"/>
      <c r="O74" s="113"/>
      <c r="P74" s="113"/>
      <c r="Q74" s="113"/>
      <c r="R74" s="113"/>
      <c r="S74" s="113"/>
      <c r="T74" s="113"/>
      <c r="U74" s="113"/>
    </row>
    <row r="75" customFormat="false" ht="12.75" hidden="false" customHeight="false" outlineLevel="0" collapsed="false">
      <c r="A75" s="111"/>
      <c r="B75" s="112"/>
      <c r="C75" s="112"/>
      <c r="D75" s="112"/>
      <c r="E75" s="112"/>
      <c r="F75" s="112"/>
      <c r="G75" s="112"/>
      <c r="H75" s="112"/>
      <c r="I75" s="112"/>
      <c r="J75" s="112"/>
      <c r="K75" s="112"/>
      <c r="L75" s="112"/>
      <c r="M75" s="112"/>
      <c r="N75" s="112"/>
      <c r="O75" s="112"/>
      <c r="P75" s="112"/>
      <c r="Q75" s="112"/>
      <c r="R75" s="112"/>
      <c r="S75" s="112"/>
      <c r="T75" s="112"/>
      <c r="U75" s="112"/>
    </row>
    <row r="76" customFormat="false" ht="12.75" hidden="false" customHeight="false" outlineLevel="0" collapsed="false">
      <c r="A76" s="111"/>
      <c r="B76" s="112"/>
      <c r="C76" s="112"/>
      <c r="D76" s="112"/>
      <c r="E76" s="112"/>
      <c r="F76" s="112"/>
      <c r="G76" s="112"/>
      <c r="H76" s="112"/>
      <c r="I76" s="112"/>
      <c r="J76" s="112"/>
      <c r="K76" s="112"/>
      <c r="L76" s="112"/>
      <c r="M76" s="112"/>
      <c r="N76" s="112"/>
      <c r="O76" s="112"/>
      <c r="P76" s="112"/>
      <c r="Q76" s="112"/>
      <c r="R76" s="112"/>
      <c r="S76" s="112"/>
      <c r="T76" s="112"/>
      <c r="U76" s="112"/>
    </row>
    <row r="77" customFormat="false" ht="12.75" hidden="false" customHeight="false" outlineLevel="0" collapsed="false">
      <c r="A77" s="111"/>
      <c r="B77" s="112"/>
      <c r="C77" s="112"/>
      <c r="D77" s="112"/>
      <c r="E77" s="112"/>
      <c r="F77" s="112"/>
      <c r="G77" s="112"/>
      <c r="H77" s="112"/>
      <c r="I77" s="112"/>
      <c r="J77" s="112"/>
      <c r="K77" s="112"/>
      <c r="L77" s="112"/>
      <c r="M77" s="112"/>
      <c r="N77" s="112"/>
      <c r="O77" s="112"/>
      <c r="P77" s="112"/>
      <c r="Q77" s="112"/>
      <c r="R77" s="112"/>
      <c r="S77" s="112"/>
      <c r="T77" s="112"/>
      <c r="U77" s="112"/>
    </row>
    <row r="78" customFormat="false" ht="12.75" hidden="false" customHeight="false" outlineLevel="0" collapsed="false">
      <c r="A78" s="109" t="s">
        <v>115</v>
      </c>
      <c r="B78" s="113"/>
      <c r="C78" s="113"/>
      <c r="D78" s="113"/>
      <c r="E78" s="113"/>
      <c r="F78" s="113"/>
      <c r="G78" s="113"/>
      <c r="H78" s="113"/>
      <c r="I78" s="113"/>
      <c r="J78" s="113"/>
      <c r="K78" s="113"/>
      <c r="L78" s="113"/>
      <c r="M78" s="113"/>
      <c r="N78" s="113"/>
      <c r="O78" s="113"/>
      <c r="P78" s="113"/>
      <c r="Q78" s="113"/>
      <c r="R78" s="113"/>
      <c r="S78" s="113"/>
      <c r="T78" s="113"/>
      <c r="U78" s="113"/>
    </row>
    <row r="79" customFormat="false" ht="12.75" hidden="false" customHeight="false" outlineLevel="0" collapsed="false">
      <c r="A79" s="111"/>
      <c r="B79" s="112"/>
      <c r="C79" s="112"/>
      <c r="D79" s="112"/>
      <c r="E79" s="112"/>
      <c r="F79" s="112"/>
      <c r="G79" s="112"/>
      <c r="H79" s="112"/>
      <c r="I79" s="112"/>
      <c r="J79" s="112"/>
      <c r="K79" s="112"/>
      <c r="L79" s="112"/>
      <c r="M79" s="112"/>
      <c r="N79" s="112"/>
      <c r="O79" s="112"/>
      <c r="P79" s="112"/>
      <c r="Q79" s="112"/>
      <c r="R79" s="112"/>
      <c r="S79" s="112"/>
      <c r="T79" s="112"/>
      <c r="U79" s="112"/>
    </row>
    <row r="80" customFormat="false" ht="12.75" hidden="false" customHeight="false" outlineLevel="0" collapsed="false">
      <c r="A80" s="111"/>
      <c r="B80" s="112"/>
      <c r="C80" s="112"/>
      <c r="D80" s="112"/>
      <c r="E80" s="112"/>
      <c r="F80" s="112"/>
      <c r="G80" s="112"/>
      <c r="H80" s="112"/>
      <c r="I80" s="112"/>
      <c r="J80" s="112"/>
      <c r="K80" s="112"/>
      <c r="L80" s="112"/>
      <c r="M80" s="112"/>
      <c r="N80" s="112"/>
      <c r="O80" s="112"/>
      <c r="P80" s="112"/>
      <c r="Q80" s="112"/>
      <c r="R80" s="112"/>
      <c r="S80" s="112"/>
      <c r="T80" s="112"/>
      <c r="U80" s="112"/>
    </row>
    <row r="81" customFormat="false" ht="12.75" hidden="false" customHeight="false" outlineLevel="0" collapsed="false">
      <c r="A81" s="111"/>
      <c r="B81" s="112"/>
      <c r="C81" s="112"/>
      <c r="D81" s="112"/>
      <c r="E81" s="112"/>
      <c r="F81" s="112"/>
      <c r="G81" s="112"/>
      <c r="H81" s="112"/>
      <c r="I81" s="112"/>
      <c r="J81" s="112"/>
      <c r="K81" s="112"/>
      <c r="L81" s="112"/>
      <c r="M81" s="112"/>
      <c r="N81" s="112"/>
      <c r="O81" s="112"/>
      <c r="P81" s="112"/>
      <c r="Q81" s="112"/>
      <c r="R81" s="112"/>
      <c r="S81" s="112"/>
      <c r="T81" s="112"/>
      <c r="U81" s="112"/>
    </row>
    <row r="82" customFormat="false" ht="25.5" hidden="false" customHeight="false" outlineLevel="0" collapsed="false">
      <c r="A82" s="109" t="s">
        <v>116</v>
      </c>
      <c r="B82" s="113"/>
      <c r="C82" s="113"/>
      <c r="D82" s="113"/>
      <c r="E82" s="113"/>
      <c r="F82" s="113"/>
      <c r="G82" s="113"/>
      <c r="H82" s="113"/>
      <c r="I82" s="113"/>
      <c r="J82" s="113"/>
      <c r="K82" s="113"/>
      <c r="L82" s="113"/>
      <c r="M82" s="113"/>
      <c r="N82" s="113"/>
      <c r="O82" s="113"/>
      <c r="P82" s="113"/>
      <c r="Q82" s="113"/>
      <c r="R82" s="113"/>
      <c r="S82" s="113"/>
      <c r="T82" s="113"/>
      <c r="U82" s="113"/>
    </row>
    <row r="83" customFormat="false" ht="12.75" hidden="false" customHeight="false" outlineLevel="0" collapsed="false">
      <c r="A83" s="111"/>
      <c r="B83" s="112"/>
      <c r="C83" s="112"/>
      <c r="D83" s="112"/>
      <c r="E83" s="112"/>
      <c r="F83" s="112"/>
      <c r="G83" s="112"/>
      <c r="H83" s="112"/>
      <c r="I83" s="112"/>
      <c r="J83" s="112"/>
      <c r="K83" s="112"/>
      <c r="L83" s="112"/>
      <c r="M83" s="112"/>
      <c r="N83" s="112"/>
      <c r="O83" s="112"/>
      <c r="P83" s="112"/>
      <c r="Q83" s="112"/>
      <c r="R83" s="112"/>
      <c r="S83" s="112"/>
      <c r="T83" s="112"/>
      <c r="U83" s="112"/>
    </row>
    <row r="84" customFormat="false" ht="12.75" hidden="false" customHeight="false" outlineLevel="0" collapsed="false">
      <c r="A84" s="111"/>
      <c r="B84" s="112"/>
      <c r="C84" s="112"/>
      <c r="D84" s="112"/>
      <c r="E84" s="112"/>
      <c r="F84" s="112"/>
      <c r="G84" s="112"/>
      <c r="H84" s="112"/>
      <c r="I84" s="112"/>
      <c r="J84" s="112"/>
      <c r="K84" s="112"/>
      <c r="L84" s="112"/>
      <c r="M84" s="112"/>
      <c r="N84" s="112"/>
      <c r="O84" s="112"/>
      <c r="P84" s="112"/>
      <c r="Q84" s="112"/>
      <c r="R84" s="112"/>
      <c r="S84" s="112"/>
      <c r="T84" s="112"/>
      <c r="U84" s="112"/>
    </row>
    <row r="85" customFormat="false" ht="12.75" hidden="false" customHeight="false" outlineLevel="0" collapsed="false">
      <c r="A85" s="111"/>
      <c r="B85" s="112"/>
      <c r="C85" s="112"/>
      <c r="D85" s="112"/>
      <c r="E85" s="112"/>
      <c r="F85" s="112"/>
      <c r="G85" s="112"/>
      <c r="H85" s="112"/>
      <c r="I85" s="112"/>
      <c r="J85" s="112"/>
      <c r="K85" s="112"/>
      <c r="L85" s="112"/>
      <c r="M85" s="112"/>
      <c r="N85" s="112"/>
      <c r="O85" s="112"/>
      <c r="P85" s="112"/>
      <c r="Q85" s="112"/>
      <c r="R85" s="112"/>
      <c r="S85" s="112"/>
      <c r="T85" s="112"/>
      <c r="U85" s="112"/>
    </row>
    <row r="86" customFormat="false" ht="12.75" hidden="false" customHeight="false" outlineLevel="0" collapsed="false">
      <c r="A86" s="109" t="s">
        <v>117</v>
      </c>
      <c r="B86" s="113"/>
      <c r="C86" s="113"/>
      <c r="D86" s="113"/>
      <c r="E86" s="113"/>
      <c r="F86" s="113"/>
      <c r="G86" s="113"/>
      <c r="H86" s="113"/>
      <c r="I86" s="113"/>
      <c r="J86" s="113"/>
      <c r="K86" s="113"/>
      <c r="L86" s="113"/>
      <c r="M86" s="113"/>
      <c r="N86" s="113"/>
      <c r="O86" s="113"/>
      <c r="P86" s="113"/>
      <c r="Q86" s="113"/>
      <c r="R86" s="113"/>
      <c r="S86" s="113"/>
      <c r="T86" s="113"/>
      <c r="U86" s="113"/>
    </row>
    <row r="87" customFormat="false" ht="12.75" hidden="false" customHeight="false" outlineLevel="0" collapsed="false">
      <c r="A87" s="111"/>
      <c r="B87" s="112"/>
      <c r="C87" s="112"/>
      <c r="D87" s="112"/>
      <c r="E87" s="112"/>
      <c r="F87" s="112"/>
      <c r="G87" s="112"/>
      <c r="H87" s="112"/>
      <c r="I87" s="112"/>
      <c r="J87" s="112"/>
      <c r="K87" s="112"/>
      <c r="L87" s="112"/>
      <c r="M87" s="112"/>
      <c r="N87" s="112"/>
      <c r="O87" s="112"/>
      <c r="P87" s="112"/>
      <c r="Q87" s="112"/>
      <c r="R87" s="112"/>
      <c r="S87" s="112"/>
      <c r="T87" s="112"/>
      <c r="U87" s="112"/>
    </row>
    <row r="88" customFormat="false" ht="12.75" hidden="false" customHeight="false" outlineLevel="0" collapsed="false">
      <c r="A88" s="111"/>
      <c r="B88" s="112"/>
      <c r="C88" s="112"/>
      <c r="D88" s="112"/>
      <c r="E88" s="112"/>
      <c r="F88" s="112"/>
      <c r="G88" s="112"/>
      <c r="H88" s="112"/>
      <c r="I88" s="112"/>
      <c r="J88" s="112"/>
      <c r="K88" s="112"/>
      <c r="L88" s="112"/>
      <c r="M88" s="112"/>
      <c r="N88" s="112"/>
      <c r="O88" s="112"/>
      <c r="P88" s="112"/>
      <c r="Q88" s="112"/>
      <c r="R88" s="112"/>
      <c r="S88" s="112"/>
      <c r="T88" s="112"/>
      <c r="U88" s="112"/>
    </row>
    <row r="89" customFormat="false" ht="12.75" hidden="false" customHeight="false" outlineLevel="0" collapsed="false">
      <c r="A89" s="111"/>
      <c r="B89" s="112"/>
      <c r="C89" s="112"/>
      <c r="D89" s="112"/>
      <c r="E89" s="112"/>
      <c r="F89" s="112"/>
      <c r="G89" s="112"/>
      <c r="H89" s="112"/>
      <c r="I89" s="112"/>
      <c r="J89" s="112"/>
      <c r="K89" s="112"/>
      <c r="L89" s="112"/>
      <c r="M89" s="112"/>
      <c r="N89" s="112"/>
      <c r="O89" s="112"/>
      <c r="P89" s="112"/>
      <c r="Q89" s="112"/>
      <c r="R89" s="112"/>
      <c r="S89" s="112"/>
      <c r="T89" s="112"/>
      <c r="U89" s="112"/>
    </row>
    <row r="90" customFormat="false" ht="12.75" hidden="false" customHeight="false" outlineLevel="0" collapsed="false">
      <c r="A90" s="104" t="s">
        <v>118</v>
      </c>
      <c r="B90" s="105" t="n">
        <f aca="false">SUM(B3:B89)</f>
        <v>462570</v>
      </c>
      <c r="C90" s="105" t="n">
        <f aca="false">SUM(C3:C89)</f>
        <v>218910</v>
      </c>
      <c r="D90" s="105" t="n">
        <f aca="false">SUM(D3:D89)</f>
        <v>218910</v>
      </c>
      <c r="E90" s="105" t="n">
        <f aca="false">SUM(E3:E89)</f>
        <v>914850</v>
      </c>
      <c r="F90" s="105" t="n">
        <f aca="false">SUM(F3:F89)</f>
        <v>1268910</v>
      </c>
      <c r="G90" s="105" t="n">
        <f aca="false">SUM(G3:G89)</f>
        <v>84630</v>
      </c>
      <c r="H90" s="105" t="n">
        <f aca="false">SUM(H3:H89)</f>
        <v>62850</v>
      </c>
      <c r="I90" s="105" t="n">
        <f aca="false">SUM(I3:I89)</f>
        <v>56910</v>
      </c>
      <c r="J90" s="105" t="n">
        <f aca="false">SUM(J3:J89)</f>
        <v>56910</v>
      </c>
      <c r="K90" s="105" t="n">
        <f aca="false">SUM(K3:K89)</f>
        <v>62850</v>
      </c>
      <c r="L90" s="105" t="n">
        <f aca="false">SUM(L3:L89)</f>
        <v>84630</v>
      </c>
      <c r="M90" s="105" t="n">
        <f aca="false">SUM(M3:M89)</f>
        <v>56910</v>
      </c>
      <c r="N90" s="105" t="n">
        <f aca="false">SUM(N3:N89)</f>
        <v>62850</v>
      </c>
      <c r="O90" s="105" t="n">
        <f aca="false">SUM(O3:O89)</f>
        <v>56910</v>
      </c>
      <c r="P90" s="105" t="n">
        <f aca="false">SUM(P3:P89)</f>
        <v>56910</v>
      </c>
      <c r="Q90" s="105" t="n">
        <f aca="false">SUM(Q3:Q89)</f>
        <v>90570</v>
      </c>
      <c r="R90" s="105" t="n">
        <f aca="false">SUM(R3:R89)</f>
        <v>56910</v>
      </c>
      <c r="S90" s="105" t="n">
        <f aca="false">SUM(S3:S89)</f>
        <v>56910</v>
      </c>
      <c r="T90" s="105" t="n">
        <f aca="false">SUM(T3:T89)</f>
        <v>62850</v>
      </c>
      <c r="U90" s="105" t="n">
        <f aca="false">SUM(U3:U89)</f>
        <v>56910</v>
      </c>
    </row>
    <row r="91" customFormat="false" ht="12.75" hidden="false" customHeight="false" outlineLevel="0" collapsed="false">
      <c r="B91" s="107"/>
      <c r="C91" s="107"/>
      <c r="D91" s="107"/>
      <c r="E91" s="107"/>
      <c r="F91" s="107"/>
      <c r="G91" s="107"/>
      <c r="H91" s="107"/>
      <c r="I91" s="107"/>
      <c r="J91" s="107"/>
      <c r="K91" s="107"/>
      <c r="L91" s="107"/>
      <c r="M91" s="107"/>
      <c r="N91" s="107"/>
      <c r="O91" s="107"/>
      <c r="P91" s="107"/>
      <c r="Q91" s="107"/>
      <c r="R91" s="107"/>
      <c r="S91" s="107"/>
      <c r="T91" s="107"/>
      <c r="U91" s="107"/>
    </row>
    <row r="92" customFormat="false" ht="12.75" hidden="false" customHeight="false" outlineLevel="0" collapsed="false">
      <c r="A92" s="104" t="s">
        <v>119</v>
      </c>
      <c r="B92" s="106" t="n">
        <f aca="false">SUM($A90:$IV90)</f>
        <v>4050660</v>
      </c>
      <c r="C92" s="107"/>
      <c r="D92" s="107"/>
      <c r="E92" s="107"/>
      <c r="F92" s="107"/>
      <c r="G92" s="107"/>
      <c r="H92" s="107"/>
      <c r="I92" s="107"/>
      <c r="J92" s="107"/>
      <c r="K92" s="107"/>
      <c r="L92" s="107"/>
      <c r="M92" s="107"/>
      <c r="N92" s="107"/>
      <c r="O92" s="107"/>
      <c r="P92" s="107"/>
      <c r="Q92" s="107"/>
      <c r="R92" s="107"/>
      <c r="S92" s="107"/>
      <c r="T92" s="107"/>
      <c r="U92" s="107"/>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0:U9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U89"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3" width="29.41"/>
    <col collapsed="false" customWidth="true" hidden="false" outlineLevel="0" max="2" min="2" style="34" width="10.13"/>
    <col collapsed="false" customWidth="true" hidden="false" outlineLevel="0" max="22" min="3" style="18" width="12.99"/>
  </cols>
  <sheetData>
    <row r="1" customFormat="false" ht="12.75" hidden="false" customHeight="false" outlineLevel="0" collapsed="false">
      <c r="A1" s="115" t="s">
        <v>81</v>
      </c>
      <c r="B1" s="77" t="s">
        <v>68</v>
      </c>
      <c r="C1" s="36" t="n">
        <f aca="false">'Project Setup Sheet'!B15</f>
        <v>2012</v>
      </c>
      <c r="D1" s="36" t="n">
        <f aca="false">'Project Setup Sheet'!C15</f>
        <v>2013</v>
      </c>
      <c r="E1" s="36" t="n">
        <f aca="false">'Project Setup Sheet'!D15</f>
        <v>2014</v>
      </c>
      <c r="F1" s="36" t="n">
        <f aca="false">'Project Setup Sheet'!E15</f>
        <v>2015</v>
      </c>
      <c r="G1" s="36" t="n">
        <f aca="false">'Project Setup Sheet'!F15</f>
        <v>2016</v>
      </c>
      <c r="H1" s="36" t="n">
        <f aca="false">'Project Setup Sheet'!G15</f>
        <v>2017</v>
      </c>
      <c r="I1" s="36" t="n">
        <f aca="false">'Project Setup Sheet'!H15</f>
        <v>2018</v>
      </c>
      <c r="J1" s="36" t="n">
        <f aca="false">'Project Setup Sheet'!I15</f>
        <v>2019</v>
      </c>
      <c r="K1" s="36" t="n">
        <f aca="false">'Project Setup Sheet'!J15</f>
        <v>2020</v>
      </c>
      <c r="L1" s="36" t="n">
        <f aca="false">'Project Setup Sheet'!K15</f>
        <v>2021</v>
      </c>
      <c r="M1" s="36" t="n">
        <f aca="false">'Project Setup Sheet'!L15</f>
        <v>2022</v>
      </c>
      <c r="N1" s="36" t="n">
        <f aca="false">'Project Setup Sheet'!M15</f>
        <v>2023</v>
      </c>
      <c r="O1" s="36" t="n">
        <f aca="false">'Project Setup Sheet'!N15</f>
        <v>2024</v>
      </c>
      <c r="P1" s="36" t="n">
        <f aca="false">'Project Setup Sheet'!O15</f>
        <v>2025</v>
      </c>
      <c r="Q1" s="36" t="n">
        <f aca="false">'Project Setup Sheet'!P15</f>
        <v>2026</v>
      </c>
      <c r="R1" s="36" t="n">
        <f aca="false">'Project Setup Sheet'!Q15</f>
        <v>2027</v>
      </c>
      <c r="S1" s="36" t="n">
        <f aca="false">'Project Setup Sheet'!R15</f>
        <v>2028</v>
      </c>
      <c r="T1" s="36" t="n">
        <f aca="false">'Project Setup Sheet'!S15</f>
        <v>2029</v>
      </c>
      <c r="U1" s="36" t="n">
        <f aca="false">'Project Setup Sheet'!T15</f>
        <v>2030</v>
      </c>
      <c r="V1" s="36" t="n">
        <f aca="false">'Project Setup Sheet'!U15</f>
        <v>2031</v>
      </c>
    </row>
    <row r="2" customFormat="false" ht="12.75" hidden="false" customHeight="false" outlineLevel="0" collapsed="false">
      <c r="A2" s="78" t="s">
        <v>45</v>
      </c>
      <c r="B2" s="43" t="s">
        <v>71</v>
      </c>
      <c r="C2" s="79" t="s">
        <v>120</v>
      </c>
      <c r="D2" s="79" t="s">
        <v>120</v>
      </c>
      <c r="E2" s="79" t="s">
        <v>120</v>
      </c>
      <c r="F2" s="79" t="s">
        <v>120</v>
      </c>
      <c r="G2" s="79" t="s">
        <v>120</v>
      </c>
      <c r="H2" s="79" t="s">
        <v>120</v>
      </c>
      <c r="I2" s="79" t="s">
        <v>120</v>
      </c>
      <c r="J2" s="79" t="s">
        <v>120</v>
      </c>
      <c r="K2" s="79" t="s">
        <v>120</v>
      </c>
      <c r="L2" s="79" t="s">
        <v>120</v>
      </c>
      <c r="M2" s="79" t="s">
        <v>120</v>
      </c>
      <c r="N2" s="79" t="s">
        <v>120</v>
      </c>
      <c r="O2" s="79" t="s">
        <v>120</v>
      </c>
      <c r="P2" s="79" t="s">
        <v>120</v>
      </c>
      <c r="Q2" s="79" t="s">
        <v>120</v>
      </c>
      <c r="R2" s="79" t="s">
        <v>120</v>
      </c>
      <c r="S2" s="79" t="s">
        <v>120</v>
      </c>
      <c r="T2" s="79" t="s">
        <v>120</v>
      </c>
      <c r="U2" s="79" t="s">
        <v>120</v>
      </c>
      <c r="V2" s="79" t="s">
        <v>120</v>
      </c>
    </row>
    <row r="3" customFormat="false" ht="25.5" hidden="false" customHeight="false" outlineLevel="0" collapsed="false">
      <c r="A3" s="102" t="str">
        <f aca="false">IF('Labor Rates'!A2="","",'Labor Rates'!A2)</f>
        <v>GIS Technician/Cadastral Maintenance</v>
      </c>
      <c r="B3" s="116" t="str">
        <f aca="false">'Labor Cost Multipliers'!D5</f>
        <v>per Hour</v>
      </c>
      <c r="C3" s="40" t="n">
        <f aca="false">'Labor Cost Multipliers'!E5*('Productivity Benefit Detail-1'!B$18)</f>
        <v>0</v>
      </c>
      <c r="D3" s="40" t="n">
        <f aca="false">'Labor Cost Multipliers'!F5*('Productivity Benefit Detail-1'!C$18)</f>
        <v>0</v>
      </c>
      <c r="E3" s="40" t="n">
        <f aca="false">'Labor Cost Multipliers'!G5*('Productivity Benefit Detail-1'!D$18)</f>
        <v>0</v>
      </c>
      <c r="F3" s="40" t="n">
        <f aca="false">'Labor Cost Multipliers'!H5*('Productivity Benefit Detail-1'!E$18)</f>
        <v>0</v>
      </c>
      <c r="G3" s="40" t="n">
        <f aca="false">'Labor Cost Multipliers'!I5*('Productivity Benefit Detail-1'!F$18)</f>
        <v>0</v>
      </c>
      <c r="H3" s="40" t="n">
        <f aca="false">'Labor Cost Multipliers'!J5*('Productivity Benefit Detail-1'!G$18)</f>
        <v>5420.74645919092</v>
      </c>
      <c r="I3" s="40" t="n">
        <f aca="false">'Labor Cost Multipliers'!K5*('Productivity Benefit Detail-1'!H$18)</f>
        <v>5556.26512067069</v>
      </c>
      <c r="J3" s="40" t="n">
        <f aca="false">'Labor Cost Multipliers'!L5*('Productivity Benefit Detail-1'!I$18)</f>
        <v>5695.17174868746</v>
      </c>
      <c r="K3" s="40" t="n">
        <f aca="false">'Labor Cost Multipliers'!M5*('Productivity Benefit Detail-1'!J$18)</f>
        <v>5837.55104240464</v>
      </c>
      <c r="L3" s="40" t="n">
        <f aca="false">'Labor Cost Multipliers'!N5*('Productivity Benefit Detail-1'!K$18)</f>
        <v>5983.48981846476</v>
      </c>
      <c r="M3" s="40" t="n">
        <f aca="false">'Labor Cost Multipliers'!O5*('Productivity Benefit Detail-1'!L$18)</f>
        <v>6133.07706392638</v>
      </c>
      <c r="N3" s="40" t="n">
        <f aca="false">'Labor Cost Multipliers'!P5*('Productivity Benefit Detail-1'!M$18)</f>
        <v>6286.40399052453</v>
      </c>
      <c r="O3" s="40" t="n">
        <f aca="false">'Labor Cost Multipliers'!Q5*('Productivity Benefit Detail-1'!N$18)</f>
        <v>6443.56409028765</v>
      </c>
      <c r="P3" s="40" t="n">
        <f aca="false">'Labor Cost Multipliers'!R5*('Productivity Benefit Detail-1'!O$18)</f>
        <v>6604.65319254484</v>
      </c>
      <c r="Q3" s="40" t="n">
        <f aca="false">'Labor Cost Multipliers'!S5*('Productivity Benefit Detail-1'!P$18)</f>
        <v>6769.76952235846</v>
      </c>
      <c r="R3" s="40" t="n">
        <f aca="false">'Labor Cost Multipliers'!T5*('Productivity Benefit Detail-1'!Q$18)</f>
        <v>6939.01376041742</v>
      </c>
      <c r="S3" s="40" t="n">
        <f aca="false">'Labor Cost Multipliers'!U5*('Productivity Benefit Detail-1'!R$18)</f>
        <v>7112.48910442785</v>
      </c>
      <c r="T3" s="40" t="n">
        <f aca="false">'Labor Cost Multipliers'!V5*('Productivity Benefit Detail-1'!S$18)</f>
        <v>7290.30133203855</v>
      </c>
      <c r="U3" s="40" t="n">
        <f aca="false">'Labor Cost Multipliers'!W5*('Productivity Benefit Detail-1'!T$18)</f>
        <v>7472.55886533951</v>
      </c>
      <c r="V3" s="40" t="n">
        <f aca="false">'Labor Cost Multipliers'!X5*('Productivity Benefit Detail-1'!U$18)</f>
        <v>7659.372836973</v>
      </c>
    </row>
    <row r="4" customFormat="false" ht="12.75" hidden="false" customHeight="false" outlineLevel="0" collapsed="false">
      <c r="A4" s="102" t="str">
        <f aca="false">IF('Labor Rates'!A3="","",'Labor Rates'!A3)</f>
        <v>GIS Coordinator</v>
      </c>
      <c r="B4" s="116" t="str">
        <f aca="false">'Labor Cost Multipliers'!D6</f>
        <v>per Hour</v>
      </c>
      <c r="C4" s="40" t="n">
        <f aca="false">'Labor Cost Multipliers'!E6*('Productivity Benefit Detail-2'!B$18)</f>
        <v>0</v>
      </c>
      <c r="D4" s="40" t="n">
        <f aca="false">'Labor Cost Multipliers'!F6*('Productivity Benefit Detail-2'!C$18)</f>
        <v>0</v>
      </c>
      <c r="E4" s="40" t="n">
        <f aca="false">'Labor Cost Multipliers'!G6*('Productivity Benefit Detail-2'!D$18)</f>
        <v>0</v>
      </c>
      <c r="F4" s="40" t="n">
        <f aca="false">'Labor Cost Multipliers'!H6*('Productivity Benefit Detail-2'!E$18)</f>
        <v>0</v>
      </c>
      <c r="G4" s="40" t="n">
        <f aca="false">'Labor Cost Multipliers'!I6*('Productivity Benefit Detail-2'!F$18)</f>
        <v>0</v>
      </c>
      <c r="H4" s="40" t="n">
        <f aca="false">'Labor Cost Multipliers'!J6*('Productivity Benefit Detail-2'!G$18)</f>
        <v>0</v>
      </c>
      <c r="I4" s="40" t="n">
        <f aca="false">'Labor Cost Multipliers'!K6*('Productivity Benefit Detail-2'!H$18)</f>
        <v>0</v>
      </c>
      <c r="J4" s="40" t="n">
        <f aca="false">'Labor Cost Multipliers'!L6*('Productivity Benefit Detail-2'!I$18)</f>
        <v>0</v>
      </c>
      <c r="K4" s="40" t="n">
        <f aca="false">'Labor Cost Multipliers'!M6*('Productivity Benefit Detail-2'!J$18)</f>
        <v>0</v>
      </c>
      <c r="L4" s="40" t="n">
        <f aca="false">'Labor Cost Multipliers'!N6*('Productivity Benefit Detail-2'!K$18)</f>
        <v>0</v>
      </c>
      <c r="M4" s="40" t="n">
        <f aca="false">'Labor Cost Multipliers'!O6*('Productivity Benefit Detail-2'!L$18)</f>
        <v>0</v>
      </c>
      <c r="N4" s="40" t="n">
        <f aca="false">'Labor Cost Multipliers'!P6*('Productivity Benefit Detail-2'!M$18)</f>
        <v>0</v>
      </c>
      <c r="O4" s="40" t="n">
        <f aca="false">'Labor Cost Multipliers'!Q6*('Productivity Benefit Detail-2'!N$18)</f>
        <v>0</v>
      </c>
      <c r="P4" s="40" t="n">
        <f aca="false">'Labor Cost Multipliers'!R6*('Productivity Benefit Detail-2'!O$18)</f>
        <v>0</v>
      </c>
      <c r="Q4" s="40" t="n">
        <f aca="false">'Labor Cost Multipliers'!S6*('Productivity Benefit Detail-2'!P$18)</f>
        <v>0</v>
      </c>
      <c r="R4" s="40" t="n">
        <f aca="false">'Labor Cost Multipliers'!T6*('Productivity Benefit Detail-2'!Q$18)</f>
        <v>0</v>
      </c>
      <c r="S4" s="40" t="n">
        <f aca="false">'Labor Cost Multipliers'!U6*('Productivity Benefit Detail-2'!R$18)</f>
        <v>0</v>
      </c>
      <c r="T4" s="40" t="n">
        <f aca="false">'Labor Cost Multipliers'!V6*('Productivity Benefit Detail-2'!S$18)</f>
        <v>0</v>
      </c>
      <c r="U4" s="40" t="n">
        <f aca="false">'Labor Cost Multipliers'!W6*('Productivity Benefit Detail-2'!T$18)</f>
        <v>0</v>
      </c>
      <c r="V4" s="40" t="n">
        <f aca="false">'Labor Cost Multipliers'!X6*('Productivity Benefit Detail-2'!U$18)</f>
        <v>0</v>
      </c>
    </row>
    <row r="5" customFormat="false" ht="12.75" hidden="false" customHeight="false" outlineLevel="0" collapsed="false">
      <c r="A5" s="102" t="str">
        <f aca="false">IF('Labor Rates'!A4="","",'Labor Rates'!A4)</f>
        <v>GIS Analyst</v>
      </c>
      <c r="B5" s="116" t="str">
        <f aca="false">'Labor Cost Multipliers'!D7</f>
        <v>per Hour</v>
      </c>
      <c r="C5" s="40" t="n">
        <f aca="false">'Labor Cost Multipliers'!E7*('Productivity Benefit Detail-3'!B$18)</f>
        <v>0</v>
      </c>
      <c r="D5" s="40" t="n">
        <f aca="false">'Labor Cost Multipliers'!F7*('Productivity Benefit Detail-3'!C$18)</f>
        <v>0</v>
      </c>
      <c r="E5" s="40" t="n">
        <f aca="false">'Labor Cost Multipliers'!G7*('Productivity Benefit Detail-3'!D$18)</f>
        <v>0</v>
      </c>
      <c r="F5" s="40" t="n">
        <f aca="false">'Labor Cost Multipliers'!H7*('Productivity Benefit Detail-3'!E$18)</f>
        <v>0</v>
      </c>
      <c r="G5" s="40" t="n">
        <f aca="false">'Labor Cost Multipliers'!I7*('Productivity Benefit Detail-3'!F$18)</f>
        <v>0</v>
      </c>
      <c r="H5" s="40" t="n">
        <f aca="false">'Labor Cost Multipliers'!J7*('Productivity Benefit Detail-3'!G$18)</f>
        <v>0</v>
      </c>
      <c r="I5" s="40" t="n">
        <f aca="false">'Labor Cost Multipliers'!K7*('Productivity Benefit Detail-3'!H$18)</f>
        <v>0</v>
      </c>
      <c r="J5" s="40" t="n">
        <f aca="false">'Labor Cost Multipliers'!L7*('Productivity Benefit Detail-3'!I$18)</f>
        <v>0</v>
      </c>
      <c r="K5" s="40" t="n">
        <f aca="false">'Labor Cost Multipliers'!M7*('Productivity Benefit Detail-3'!J$18)</f>
        <v>0</v>
      </c>
      <c r="L5" s="40" t="n">
        <f aca="false">'Labor Cost Multipliers'!N7*('Productivity Benefit Detail-3'!K$18)</f>
        <v>0</v>
      </c>
      <c r="M5" s="40" t="n">
        <f aca="false">'Labor Cost Multipliers'!O7*('Productivity Benefit Detail-3'!L$18)</f>
        <v>0</v>
      </c>
      <c r="N5" s="40" t="n">
        <f aca="false">'Labor Cost Multipliers'!P7*('Productivity Benefit Detail-3'!M$18)</f>
        <v>0</v>
      </c>
      <c r="O5" s="40" t="n">
        <f aca="false">'Labor Cost Multipliers'!Q7*('Productivity Benefit Detail-3'!N$18)</f>
        <v>0</v>
      </c>
      <c r="P5" s="40" t="n">
        <f aca="false">'Labor Cost Multipliers'!R7*('Productivity Benefit Detail-3'!O$18)</f>
        <v>0</v>
      </c>
      <c r="Q5" s="40" t="n">
        <f aca="false">'Labor Cost Multipliers'!S7*('Productivity Benefit Detail-3'!P$18)</f>
        <v>0</v>
      </c>
      <c r="R5" s="40" t="n">
        <f aca="false">'Labor Cost Multipliers'!T7*('Productivity Benefit Detail-3'!Q$18)</f>
        <v>0</v>
      </c>
      <c r="S5" s="40" t="n">
        <f aca="false">'Labor Cost Multipliers'!U7*('Productivity Benefit Detail-3'!R$18)</f>
        <v>0</v>
      </c>
      <c r="T5" s="40" t="n">
        <f aca="false">'Labor Cost Multipliers'!V7*('Productivity Benefit Detail-3'!S$18)</f>
        <v>0</v>
      </c>
      <c r="U5" s="40" t="n">
        <f aca="false">'Labor Cost Multipliers'!W7*('Productivity Benefit Detail-3'!T$18)</f>
        <v>0</v>
      </c>
      <c r="V5" s="40" t="n">
        <f aca="false">'Labor Cost Multipliers'!X7*('Productivity Benefit Detail-3'!U$18)</f>
        <v>0</v>
      </c>
    </row>
    <row r="6" customFormat="false" ht="12.75" hidden="false" customHeight="false" outlineLevel="0" collapsed="false">
      <c r="A6" s="102" t="str">
        <f aca="false">IF('Labor Rates'!A5="","",'Labor Rates'!A5)</f>
        <v>Cadastral Maintenance</v>
      </c>
      <c r="B6" s="116" t="str">
        <f aca="false">'Labor Cost Multipliers'!D8</f>
        <v>per Hour</v>
      </c>
      <c r="C6" s="40" t="n">
        <f aca="false">'Labor Cost Multipliers'!E8*('Productivity Benefit Detail-4'!B$18)</f>
        <v>0</v>
      </c>
      <c r="D6" s="40" t="n">
        <f aca="false">'Labor Cost Multipliers'!F8*('Productivity Benefit Detail-4'!C$18)</f>
        <v>0</v>
      </c>
      <c r="E6" s="40" t="n">
        <f aca="false">'Labor Cost Multipliers'!G8*('Productivity Benefit Detail-4'!D$18)</f>
        <v>0</v>
      </c>
      <c r="F6" s="40" t="n">
        <f aca="false">'Labor Cost Multipliers'!H8*('Productivity Benefit Detail-4'!E$18)</f>
        <v>0</v>
      </c>
      <c r="G6" s="40" t="n">
        <f aca="false">'Labor Cost Multipliers'!I8*('Productivity Benefit Detail-4'!F$18)</f>
        <v>0</v>
      </c>
      <c r="H6" s="40" t="n">
        <f aca="false">'Labor Cost Multipliers'!J8*('Productivity Benefit Detail-4'!G$18)</f>
        <v>0</v>
      </c>
      <c r="I6" s="40" t="n">
        <f aca="false">'Labor Cost Multipliers'!K8*('Productivity Benefit Detail-4'!H$18)</f>
        <v>0</v>
      </c>
      <c r="J6" s="40" t="n">
        <f aca="false">'Labor Cost Multipliers'!L8*('Productivity Benefit Detail-4'!I$18)</f>
        <v>0</v>
      </c>
      <c r="K6" s="40" t="n">
        <f aca="false">'Labor Cost Multipliers'!M8*('Productivity Benefit Detail-4'!J$18)</f>
        <v>0</v>
      </c>
      <c r="L6" s="40" t="n">
        <f aca="false">'Labor Cost Multipliers'!N8*('Productivity Benefit Detail-4'!K$18)</f>
        <v>0</v>
      </c>
      <c r="M6" s="40" t="n">
        <f aca="false">'Labor Cost Multipliers'!O8*('Productivity Benefit Detail-4'!L$18)</f>
        <v>0</v>
      </c>
      <c r="N6" s="40" t="n">
        <f aca="false">'Labor Cost Multipliers'!P8*('Productivity Benefit Detail-4'!M$18)</f>
        <v>0</v>
      </c>
      <c r="O6" s="40" t="n">
        <f aca="false">'Labor Cost Multipliers'!Q8*('Productivity Benefit Detail-4'!N$18)</f>
        <v>0</v>
      </c>
      <c r="P6" s="40" t="n">
        <f aca="false">'Labor Cost Multipliers'!R8*('Productivity Benefit Detail-4'!O$18)</f>
        <v>0</v>
      </c>
      <c r="Q6" s="40" t="n">
        <f aca="false">'Labor Cost Multipliers'!S8*('Productivity Benefit Detail-4'!P$18)</f>
        <v>0</v>
      </c>
      <c r="R6" s="40" t="n">
        <f aca="false">'Labor Cost Multipliers'!T8*('Productivity Benefit Detail-4'!Q$18)</f>
        <v>0</v>
      </c>
      <c r="S6" s="40" t="n">
        <f aca="false">'Labor Cost Multipliers'!U8*('Productivity Benefit Detail-4'!R$18)</f>
        <v>0</v>
      </c>
      <c r="T6" s="40" t="n">
        <f aca="false">'Labor Cost Multipliers'!V8*('Productivity Benefit Detail-4'!S$18)</f>
        <v>0</v>
      </c>
      <c r="U6" s="40" t="n">
        <f aca="false">'Labor Cost Multipliers'!W8*('Productivity Benefit Detail-4'!T$18)</f>
        <v>0</v>
      </c>
      <c r="V6" s="40" t="n">
        <f aca="false">'Labor Cost Multipliers'!X8*('Productivity Benefit Detail-4'!U$18)</f>
        <v>0</v>
      </c>
    </row>
    <row r="7" customFormat="false" ht="12.75" hidden="false" customHeight="false" outlineLevel="0" collapsed="false">
      <c r="A7" s="102" t="str">
        <f aca="false">IF('Labor Rates'!A6="","",'Labor Rates'!A6)</f>
        <v>Clerk II -- Auditor</v>
      </c>
      <c r="B7" s="116" t="str">
        <f aca="false">'Labor Cost Multipliers'!D9</f>
        <v>per Hour</v>
      </c>
      <c r="C7" s="40" t="n">
        <f aca="false">'Labor Cost Multipliers'!E9*('Productivity Benefit Detail-5'!B$18)</f>
        <v>0</v>
      </c>
      <c r="D7" s="40" t="n">
        <f aca="false">'Labor Cost Multipliers'!F9*('Productivity Benefit Detail-5'!C$18)</f>
        <v>0</v>
      </c>
      <c r="E7" s="40" t="n">
        <f aca="false">'Labor Cost Multipliers'!G9*('Productivity Benefit Detail-5'!D$18)</f>
        <v>0</v>
      </c>
      <c r="F7" s="40" t="n">
        <f aca="false">'Labor Cost Multipliers'!H9*('Productivity Benefit Detail-5'!E$18)</f>
        <v>0</v>
      </c>
      <c r="G7" s="40" t="n">
        <f aca="false">'Labor Cost Multipliers'!I9*('Productivity Benefit Detail-5'!F$18)</f>
        <v>60440.3786390625</v>
      </c>
      <c r="H7" s="40" t="n">
        <f aca="false">'Labor Cost Multipliers'!J9*('Productivity Benefit Detail-5'!G$18)</f>
        <v>61951.388105039</v>
      </c>
      <c r="I7" s="40" t="n">
        <f aca="false">'Labor Cost Multipliers'!K9*('Productivity Benefit Detail-5'!H$18)</f>
        <v>63500.172807665</v>
      </c>
      <c r="J7" s="40" t="n">
        <f aca="false">'Labor Cost Multipliers'!L9*('Productivity Benefit Detail-5'!I$18)</f>
        <v>65087.6771278566</v>
      </c>
      <c r="K7" s="40" t="n">
        <f aca="false">'Labor Cost Multipliers'!M9*('Productivity Benefit Detail-5'!J$18)</f>
        <v>66714.869056053</v>
      </c>
      <c r="L7" s="40" t="n">
        <f aca="false">'Labor Cost Multipliers'!N9*('Productivity Benefit Detail-5'!K$18)</f>
        <v>68382.7407824544</v>
      </c>
      <c r="M7" s="40" t="n">
        <f aca="false">'Labor Cost Multipliers'!O9*('Productivity Benefit Detail-5'!L$18)</f>
        <v>70092.3093020157</v>
      </c>
      <c r="N7" s="40" t="n">
        <f aca="false">'Labor Cost Multipliers'!P9*('Productivity Benefit Detail-5'!M$18)</f>
        <v>71844.6170345661</v>
      </c>
      <c r="O7" s="40" t="n">
        <f aca="false">'Labor Cost Multipliers'!Q9*('Productivity Benefit Detail-5'!N$18)</f>
        <v>73640.7324604302</v>
      </c>
      <c r="P7" s="40" t="n">
        <f aca="false">'Labor Cost Multipliers'!R9*('Productivity Benefit Detail-5'!O$18)</f>
        <v>75481.750771941</v>
      </c>
      <c r="Q7" s="40" t="n">
        <f aca="false">'Labor Cost Multipliers'!S9*('Productivity Benefit Detail-5'!P$18)</f>
        <v>77368.7945412395</v>
      </c>
      <c r="R7" s="40" t="n">
        <f aca="false">'Labor Cost Multipliers'!T9*('Productivity Benefit Detail-5'!Q$18)</f>
        <v>79303.0144047705</v>
      </c>
      <c r="S7" s="40" t="n">
        <f aca="false">'Labor Cost Multipliers'!U9*('Productivity Benefit Detail-5'!R$18)</f>
        <v>81285.5897648898</v>
      </c>
      <c r="T7" s="40" t="n">
        <f aca="false">'Labor Cost Multipliers'!V9*('Productivity Benefit Detail-5'!S$18)</f>
        <v>83317.729509012</v>
      </c>
      <c r="U7" s="40" t="n">
        <f aca="false">'Labor Cost Multipliers'!W9*('Productivity Benefit Detail-5'!T$18)</f>
        <v>85400.6727467373</v>
      </c>
      <c r="V7" s="40" t="n">
        <f aca="false">'Labor Cost Multipliers'!X9*('Productivity Benefit Detail-5'!U$18)</f>
        <v>87535.6895654057</v>
      </c>
    </row>
    <row r="8" customFormat="false" ht="12.75" hidden="false" customHeight="false" outlineLevel="0" collapsed="false">
      <c r="A8" s="102" t="str">
        <f aca="false">IF('Labor Rates'!A7="","",'Labor Rates'!A7)</f>
        <v>Clerk II -- Assessor</v>
      </c>
      <c r="B8" s="116" t="str">
        <f aca="false">'Labor Cost Multipliers'!D10</f>
        <v>per Hour</v>
      </c>
      <c r="C8" s="40" t="n">
        <f aca="false">'Labor Cost Multipliers'!E10*('Productivity Benefit Detail-6'!B$18)</f>
        <v>0</v>
      </c>
      <c r="D8" s="40" t="n">
        <f aca="false">'Labor Cost Multipliers'!F10*('Productivity Benefit Detail-6'!C$18)</f>
        <v>0</v>
      </c>
      <c r="E8" s="40" t="n">
        <f aca="false">'Labor Cost Multipliers'!G10*('Productivity Benefit Detail-6'!D$18)</f>
        <v>0</v>
      </c>
      <c r="F8" s="40" t="n">
        <f aca="false">'Labor Cost Multipliers'!H10*('Productivity Benefit Detail-6'!E$18)</f>
        <v>0</v>
      </c>
      <c r="G8" s="40" t="n">
        <f aca="false">'Labor Cost Multipliers'!I10*('Productivity Benefit Detail-6'!F$18)</f>
        <v>402935.85759375</v>
      </c>
      <c r="H8" s="40" t="n">
        <f aca="false">'Labor Cost Multipliers'!J10*('Productivity Benefit Detail-6'!G$18)</f>
        <v>396179.126931725</v>
      </c>
      <c r="I8" s="40" t="n">
        <f aca="false">'Labor Cost Multipliers'!K10*('Productivity Benefit Detail-6'!H$18)</f>
        <v>203200.552984528</v>
      </c>
      <c r="J8" s="40" t="n">
        <f aca="false">'Labor Cost Multipliers'!L10*('Productivity Benefit Detail-6'!I$18)</f>
        <v>208280.566809141</v>
      </c>
      <c r="K8" s="40" t="n">
        <f aca="false">'Labor Cost Multipliers'!M10*('Productivity Benefit Detail-6'!J$18)</f>
        <v>213487.58097937</v>
      </c>
      <c r="L8" s="40" t="n">
        <f aca="false">'Labor Cost Multipliers'!N10*('Productivity Benefit Detail-6'!K$18)</f>
        <v>218824.770503854</v>
      </c>
      <c r="M8" s="40" t="n">
        <f aca="false">'Labor Cost Multipliers'!O10*('Productivity Benefit Detail-6'!L$18)</f>
        <v>224295.38976645</v>
      </c>
      <c r="N8" s="40" t="n">
        <f aca="false">'Labor Cost Multipliers'!P10*('Productivity Benefit Detail-6'!M$18)</f>
        <v>229902.774510612</v>
      </c>
      <c r="O8" s="40" t="n">
        <f aca="false">'Labor Cost Multipliers'!Q10*('Productivity Benefit Detail-6'!N$18)</f>
        <v>235650.343873377</v>
      </c>
      <c r="P8" s="40" t="n">
        <f aca="false">'Labor Cost Multipliers'!R10*('Productivity Benefit Detail-6'!O$18)</f>
        <v>241541.602470211</v>
      </c>
      <c r="Q8" s="40" t="n">
        <f aca="false">'Labor Cost Multipliers'!S10*('Productivity Benefit Detail-6'!P$18)</f>
        <v>247580.142531966</v>
      </c>
      <c r="R8" s="40" t="n">
        <f aca="false">'Labor Cost Multipliers'!T10*('Productivity Benefit Detail-6'!Q$18)</f>
        <v>253769.646095266</v>
      </c>
      <c r="S8" s="40" t="n">
        <f aca="false">'Labor Cost Multipliers'!U10*('Productivity Benefit Detail-6'!R$18)</f>
        <v>260113.887247647</v>
      </c>
      <c r="T8" s="40" t="n">
        <f aca="false">'Labor Cost Multipliers'!V10*('Productivity Benefit Detail-6'!S$18)</f>
        <v>266616.734428838</v>
      </c>
      <c r="U8" s="40" t="n">
        <f aca="false">'Labor Cost Multipliers'!W10*('Productivity Benefit Detail-6'!T$18)</f>
        <v>273282.152789559</v>
      </c>
      <c r="V8" s="40" t="n">
        <f aca="false">'Labor Cost Multipliers'!X10*('Productivity Benefit Detail-6'!U$18)</f>
        <v>280114.206609298</v>
      </c>
    </row>
    <row r="9" customFormat="false" ht="12.75" hidden="false" customHeight="false" outlineLevel="0" collapsed="false">
      <c r="A9" s="102" t="str">
        <f aca="false">IF('Labor Rates'!A8="","",'Labor Rates'!A8)</f>
        <v>Planning Director/Engineer</v>
      </c>
      <c r="B9" s="116" t="str">
        <f aca="false">'Labor Cost Multipliers'!D11</f>
        <v>per Hour</v>
      </c>
      <c r="C9" s="40" t="n">
        <f aca="false">'Labor Cost Multipliers'!E11*('Productivity Benefit Detail-7'!B$18)</f>
        <v>0</v>
      </c>
      <c r="D9" s="40" t="n">
        <f aca="false">'Labor Cost Multipliers'!F11*('Productivity Benefit Detail-7'!C$18)</f>
        <v>0</v>
      </c>
      <c r="E9" s="40" t="n">
        <f aca="false">'Labor Cost Multipliers'!G11*('Productivity Benefit Detail-7'!D$18)</f>
        <v>0</v>
      </c>
      <c r="F9" s="40" t="n">
        <f aca="false">'Labor Cost Multipliers'!H11*('Productivity Benefit Detail-7'!E$18)</f>
        <v>0</v>
      </c>
      <c r="G9" s="40" t="n">
        <f aca="false">'Labor Cost Multipliers'!I11*('Productivity Benefit Detail-7'!F$18)</f>
        <v>108882.222852</v>
      </c>
      <c r="H9" s="40" t="n">
        <f aca="false">'Labor Cost Multipliers'!J11*('Productivity Benefit Detail-7'!G$18)</f>
        <v>111604.2784233</v>
      </c>
      <c r="I9" s="40" t="n">
        <f aca="false">'Labor Cost Multipliers'!K11*('Productivity Benefit Detail-7'!H$18)</f>
        <v>114394.385383882</v>
      </c>
      <c r="J9" s="40" t="n">
        <f aca="false">'Labor Cost Multipliers'!L11*('Productivity Benefit Detail-7'!I$18)</f>
        <v>117254.245018479</v>
      </c>
      <c r="K9" s="40" t="n">
        <f aca="false">'Labor Cost Multipliers'!M11*('Productivity Benefit Detail-7'!J$18)</f>
        <v>120185.601143941</v>
      </c>
      <c r="L9" s="40" t="n">
        <f aca="false">'Labor Cost Multipliers'!N11*('Productivity Benefit Detail-7'!K$18)</f>
        <v>123190.24117254</v>
      </c>
      <c r="M9" s="40" t="n">
        <f aca="false">'Labor Cost Multipliers'!O11*('Productivity Benefit Detail-7'!L$18)</f>
        <v>126269.997201853</v>
      </c>
      <c r="N9" s="40" t="n">
        <f aca="false">'Labor Cost Multipliers'!P11*('Productivity Benefit Detail-7'!M$18)</f>
        <v>129426.7471319</v>
      </c>
      <c r="O9" s="40" t="n">
        <f aca="false">'Labor Cost Multipliers'!Q11*('Productivity Benefit Detail-7'!N$18)</f>
        <v>132662.415810197</v>
      </c>
      <c r="P9" s="40" t="n">
        <f aca="false">'Labor Cost Multipliers'!R11*('Productivity Benefit Detail-7'!O$18)</f>
        <v>135978.976205452</v>
      </c>
      <c r="Q9" s="40" t="n">
        <f aca="false">'Labor Cost Multipliers'!S11*('Productivity Benefit Detail-7'!P$18)</f>
        <v>139378.450610589</v>
      </c>
      <c r="R9" s="40" t="n">
        <f aca="false">'Labor Cost Multipliers'!T11*('Productivity Benefit Detail-7'!Q$18)</f>
        <v>142862.911875853</v>
      </c>
      <c r="S9" s="40" t="n">
        <f aca="false">'Labor Cost Multipliers'!U11*('Productivity Benefit Detail-7'!R$18)</f>
        <v>146434.48467275</v>
      </c>
      <c r="T9" s="40" t="n">
        <f aca="false">'Labor Cost Multipliers'!V11*('Productivity Benefit Detail-7'!S$18)</f>
        <v>150095.346789568</v>
      </c>
      <c r="U9" s="40" t="n">
        <f aca="false">'Labor Cost Multipliers'!W11*('Productivity Benefit Detail-7'!T$18)</f>
        <v>153847.730459307</v>
      </c>
      <c r="V9" s="40" t="n">
        <f aca="false">'Labor Cost Multipliers'!X11*('Productivity Benefit Detail-7'!U$18)</f>
        <v>157693.92372079</v>
      </c>
    </row>
    <row r="10" customFormat="false" ht="12.75" hidden="false" customHeight="false" outlineLevel="0" collapsed="false">
      <c r="A10" s="102" t="str">
        <f aca="false">IF('Labor Rates'!A9="","",'Labor Rates'!A9)</f>
        <v>Sheriff</v>
      </c>
      <c r="B10" s="116" t="str">
        <f aca="false">'Labor Cost Multipliers'!D12</f>
        <v>per Hour</v>
      </c>
      <c r="C10" s="40" t="n">
        <f aca="false">'Labor Cost Multipliers'!E12*('Productivity Benefit Detail-8'!B$18)</f>
        <v>0</v>
      </c>
      <c r="D10" s="40" t="n">
        <f aca="false">'Labor Cost Multipliers'!F12*('Productivity Benefit Detail-8'!C$18)</f>
        <v>0</v>
      </c>
      <c r="E10" s="40" t="n">
        <f aca="false">'Labor Cost Multipliers'!G12*('Productivity Benefit Detail-8'!D$18)</f>
        <v>0</v>
      </c>
      <c r="F10" s="40" t="n">
        <f aca="false">'Labor Cost Multipliers'!H12*('Productivity Benefit Detail-8'!E$18)</f>
        <v>0</v>
      </c>
      <c r="G10" s="40" t="n">
        <f aca="false">'Labor Cost Multipliers'!I12*('Productivity Benefit Detail-8'!F$18)</f>
        <v>20146.7928796875</v>
      </c>
      <c r="H10" s="40" t="n">
        <f aca="false">'Labor Cost Multipliers'!J12*('Productivity Benefit Detail-8'!G$18)</f>
        <v>20650.4627016797</v>
      </c>
      <c r="I10" s="40" t="n">
        <f aca="false">'Labor Cost Multipliers'!K12*('Productivity Benefit Detail-8'!H$18)</f>
        <v>21166.7242692217</v>
      </c>
      <c r="J10" s="40" t="n">
        <f aca="false">'Labor Cost Multipliers'!L12*('Productivity Benefit Detail-8'!I$18)</f>
        <v>21695.8923759522</v>
      </c>
      <c r="K10" s="40" t="n">
        <f aca="false">'Labor Cost Multipliers'!M12*('Productivity Benefit Detail-8'!J$18)</f>
        <v>22238.289685351</v>
      </c>
      <c r="L10" s="40" t="n">
        <f aca="false">'Labor Cost Multipliers'!N12*('Productivity Benefit Detail-8'!K$18)</f>
        <v>22794.2469274848</v>
      </c>
      <c r="M10" s="40" t="n">
        <f aca="false">'Labor Cost Multipliers'!O12*('Productivity Benefit Detail-8'!L$18)</f>
        <v>23364.1031006719</v>
      </c>
      <c r="N10" s="40" t="n">
        <f aca="false">'Labor Cost Multipliers'!P12*('Productivity Benefit Detail-8'!M$18)</f>
        <v>23948.2056781887</v>
      </c>
      <c r="O10" s="40" t="n">
        <f aca="false">'Labor Cost Multipliers'!Q12*('Productivity Benefit Detail-8'!N$18)</f>
        <v>24546.9108201434</v>
      </c>
      <c r="P10" s="40" t="n">
        <f aca="false">'Labor Cost Multipliers'!R12*('Productivity Benefit Detail-8'!O$18)</f>
        <v>25160.583590647</v>
      </c>
      <c r="Q10" s="40" t="n">
        <f aca="false">'Labor Cost Multipliers'!S12*('Productivity Benefit Detail-8'!P$18)</f>
        <v>25789.5981804132</v>
      </c>
      <c r="R10" s="40" t="n">
        <f aca="false">'Labor Cost Multipliers'!T12*('Productivity Benefit Detail-8'!Q$18)</f>
        <v>26434.3381349235</v>
      </c>
      <c r="S10" s="40" t="n">
        <f aca="false">'Labor Cost Multipliers'!U12*('Productivity Benefit Detail-8'!R$18)</f>
        <v>27095.1965882966</v>
      </c>
      <c r="T10" s="40" t="n">
        <f aca="false">'Labor Cost Multipliers'!V12*('Productivity Benefit Detail-8'!S$18)</f>
        <v>27772.576503004</v>
      </c>
      <c r="U10" s="40" t="n">
        <f aca="false">'Labor Cost Multipliers'!W12*('Productivity Benefit Detail-8'!T$18)</f>
        <v>28466.8909155791</v>
      </c>
      <c r="V10" s="40" t="n">
        <f aca="false">'Labor Cost Multipliers'!X12*('Productivity Benefit Detail-8'!U$18)</f>
        <v>29178.5631884686</v>
      </c>
    </row>
    <row r="11" customFormat="false" ht="12.75" hidden="false" customHeight="false" outlineLevel="0" collapsed="false">
      <c r="A11" s="102" t="str">
        <f aca="false">IF('Labor Rates'!A10="","",'Labor Rates'!A10)</f>
        <v>County Engineer</v>
      </c>
      <c r="B11" s="116" t="str">
        <f aca="false">'Labor Cost Multipliers'!D13</f>
        <v>per Hour</v>
      </c>
      <c r="C11" s="40" t="n">
        <f aca="false">'Labor Cost Multipliers'!E13*('Productivity Benefit Detail-9'!B$18)</f>
        <v>0</v>
      </c>
      <c r="D11" s="40" t="n">
        <f aca="false">'Labor Cost Multipliers'!F13*('Productivity Benefit Detail-9'!C$18)</f>
        <v>0</v>
      </c>
      <c r="E11" s="40" t="n">
        <f aca="false">'Labor Cost Multipliers'!G13*('Productivity Benefit Detail-9'!D$18)</f>
        <v>0</v>
      </c>
      <c r="F11" s="40" t="n">
        <f aca="false">'Labor Cost Multipliers'!H13*('Productivity Benefit Detail-9'!E$18)</f>
        <v>0</v>
      </c>
      <c r="G11" s="40" t="n">
        <f aca="false">'Labor Cost Multipliers'!I13*('Productivity Benefit Detail-9'!F$18)</f>
        <v>29924.6775921135</v>
      </c>
      <c r="H11" s="40" t="n">
        <f aca="false">'Labor Cost Multipliers'!J13*('Productivity Benefit Detail-9'!G$18)</f>
        <v>30672.7945319163</v>
      </c>
      <c r="I11" s="40" t="n">
        <f aca="false">'Labor Cost Multipliers'!K13*('Productivity Benefit Detail-9'!H$18)</f>
        <v>31439.6143952142</v>
      </c>
      <c r="J11" s="40" t="n">
        <f aca="false">'Labor Cost Multipliers'!L13*('Productivity Benefit Detail-9'!I$18)</f>
        <v>32225.6047550946</v>
      </c>
      <c r="K11" s="40" t="n">
        <f aca="false">'Labor Cost Multipliers'!M13*('Productivity Benefit Detail-9'!J$18)</f>
        <v>33031.2448739719</v>
      </c>
      <c r="L11" s="40" t="n">
        <f aca="false">'Labor Cost Multipliers'!N13*('Productivity Benefit Detail-9'!K$18)</f>
        <v>33857.0259958212</v>
      </c>
      <c r="M11" s="40" t="n">
        <f aca="false">'Labor Cost Multipliers'!O13*('Productivity Benefit Detail-9'!L$18)</f>
        <v>34703.4516457168</v>
      </c>
      <c r="N11" s="40" t="n">
        <f aca="false">'Labor Cost Multipliers'!P13*('Productivity Benefit Detail-9'!M$18)</f>
        <v>35571.0379368597</v>
      </c>
      <c r="O11" s="40" t="n">
        <f aca="false">'Labor Cost Multipliers'!Q13*('Productivity Benefit Detail-9'!N$18)</f>
        <v>36460.3138852812</v>
      </c>
      <c r="P11" s="40" t="n">
        <f aca="false">'Labor Cost Multipliers'!R13*('Productivity Benefit Detail-9'!O$18)</f>
        <v>37371.8217324132</v>
      </c>
      <c r="Q11" s="40" t="n">
        <f aca="false">'Labor Cost Multipliers'!S13*('Productivity Benefit Detail-9'!P$18)</f>
        <v>38306.1172757235</v>
      </c>
      <c r="R11" s="40" t="n">
        <f aca="false">'Labor Cost Multipliers'!T13*('Productivity Benefit Detail-9'!Q$18)</f>
        <v>39263.7702076166</v>
      </c>
      <c r="S11" s="40" t="n">
        <f aca="false">'Labor Cost Multipliers'!U13*('Productivity Benefit Detail-9'!R$18)</f>
        <v>40245.364462807</v>
      </c>
      <c r="T11" s="40" t="n">
        <f aca="false">'Labor Cost Multipliers'!V13*('Productivity Benefit Detail-9'!S$18)</f>
        <v>41251.4985743772</v>
      </c>
      <c r="U11" s="40" t="n">
        <f aca="false">'Labor Cost Multipliers'!W13*('Productivity Benefit Detail-9'!T$18)</f>
        <v>42282.7860387366</v>
      </c>
      <c r="V11" s="40" t="n">
        <f aca="false">'Labor Cost Multipliers'!X13*('Productivity Benefit Detail-9'!U$18)</f>
        <v>43339.855689705</v>
      </c>
    </row>
    <row r="12" customFormat="false" ht="12.75" hidden="false" customHeight="false" outlineLevel="0" collapsed="false">
      <c r="A12" s="102" t="str">
        <f aca="false">IF('Labor Rates'!A11="","",'Labor Rates'!A11)</f>
        <v>Assistant County Engineer</v>
      </c>
      <c r="B12" s="116" t="str">
        <f aca="false">'Labor Cost Multipliers'!D14</f>
        <v>per Hour</v>
      </c>
      <c r="C12" s="40" t="n">
        <f aca="false">'Labor Cost Multipliers'!E14*('Productivity Benefit Detail-10'!B$18)</f>
        <v>0</v>
      </c>
      <c r="D12" s="40" t="n">
        <f aca="false">'Labor Cost Multipliers'!F14*('Productivity Benefit Detail-10'!C$18)</f>
        <v>0</v>
      </c>
      <c r="E12" s="40" t="n">
        <f aca="false">'Labor Cost Multipliers'!G14*('Productivity Benefit Detail-10'!D$18)</f>
        <v>0</v>
      </c>
      <c r="F12" s="40" t="n">
        <f aca="false">'Labor Cost Multipliers'!H14*('Productivity Benefit Detail-10'!E$18)</f>
        <v>0</v>
      </c>
      <c r="G12" s="40" t="n">
        <f aca="false">'Labor Cost Multipliers'!I14*('Productivity Benefit Detail-10'!F$18)</f>
        <v>16944.6687720975</v>
      </c>
      <c r="H12" s="40" t="n">
        <f aca="false">'Labor Cost Multipliers'!J14*('Productivity Benefit Detail-10'!G$18)</f>
        <v>17368.2854913999</v>
      </c>
      <c r="I12" s="40" t="n">
        <f aca="false">'Labor Cost Multipliers'!K14*('Productivity Benefit Detail-10'!H$18)</f>
        <v>17802.4926286849</v>
      </c>
      <c r="J12" s="40" t="n">
        <f aca="false">'Labor Cost Multipliers'!L14*('Productivity Benefit Detail-10'!I$18)</f>
        <v>18247.554944402</v>
      </c>
      <c r="K12" s="40" t="n">
        <f aca="false">'Labor Cost Multipliers'!M14*('Productivity Benefit Detail-10'!J$18)</f>
        <v>18703.7438180121</v>
      </c>
      <c r="L12" s="40" t="n">
        <f aca="false">'Labor Cost Multipliers'!N14*('Productivity Benefit Detail-10'!K$18)</f>
        <v>19171.3374134624</v>
      </c>
      <c r="M12" s="40" t="n">
        <f aca="false">'Labor Cost Multipliers'!O14*('Productivity Benefit Detail-10'!L$18)</f>
        <v>19650.620848799</v>
      </c>
      <c r="N12" s="40" t="n">
        <f aca="false">'Labor Cost Multipliers'!P14*('Productivity Benefit Detail-10'!M$18)</f>
        <v>20141.8863700189</v>
      </c>
      <c r="O12" s="40" t="n">
        <f aca="false">'Labor Cost Multipliers'!Q14*('Productivity Benefit Detail-10'!N$18)</f>
        <v>20645.4335292694</v>
      </c>
      <c r="P12" s="40" t="n">
        <f aca="false">'Labor Cost Multipliers'!R14*('Productivity Benefit Detail-10'!O$18)</f>
        <v>21161.5693675011</v>
      </c>
      <c r="Q12" s="40" t="n">
        <f aca="false">'Labor Cost Multipliers'!S14*('Productivity Benefit Detail-10'!P$18)</f>
        <v>21690.6086016887</v>
      </c>
      <c r="R12" s="40" t="n">
        <f aca="false">'Labor Cost Multipliers'!T14*('Productivity Benefit Detail-10'!Q$18)</f>
        <v>22232.8738167309</v>
      </c>
      <c r="S12" s="40" t="n">
        <f aca="false">'Labor Cost Multipliers'!U14*('Productivity Benefit Detail-10'!R$18)</f>
        <v>22788.6956621491</v>
      </c>
      <c r="T12" s="40" t="n">
        <f aca="false">'Labor Cost Multipliers'!V14*('Productivity Benefit Detail-10'!S$18)</f>
        <v>23358.4130537029</v>
      </c>
      <c r="U12" s="40" t="n">
        <f aca="false">'Labor Cost Multipliers'!W14*('Productivity Benefit Detail-10'!T$18)</f>
        <v>23942.3733800454</v>
      </c>
      <c r="V12" s="40" t="n">
        <f aca="false">'Labor Cost Multipliers'!X14*('Productivity Benefit Detail-10'!U$18)</f>
        <v>24540.9327145466</v>
      </c>
    </row>
    <row r="13" customFormat="false" ht="12.75" hidden="false" customHeight="false" outlineLevel="0" collapsed="false">
      <c r="A13" s="102" t="str">
        <f aca="false">IF('Labor Rates'!A12="","",'Labor Rates'!A12)</f>
        <v>Assistant to the County Engineer</v>
      </c>
      <c r="B13" s="116" t="str">
        <f aca="false">'Labor Cost Multipliers'!D15</f>
        <v>per Hour</v>
      </c>
      <c r="C13" s="40" t="n">
        <f aca="false">'Labor Cost Multipliers'!E15*('Productivity Benefit Detail-11'!B$18)</f>
        <v>0</v>
      </c>
      <c r="D13" s="40" t="n">
        <f aca="false">'Labor Cost Multipliers'!F15*('Productivity Benefit Detail-11'!C$18)</f>
        <v>0</v>
      </c>
      <c r="E13" s="40" t="n">
        <f aca="false">'Labor Cost Multipliers'!G15*('Productivity Benefit Detail-11'!D$18)</f>
        <v>0</v>
      </c>
      <c r="F13" s="40" t="n">
        <f aca="false">'Labor Cost Multipliers'!H15*('Productivity Benefit Detail-11'!E$18)</f>
        <v>0</v>
      </c>
      <c r="G13" s="40" t="n">
        <f aca="false">'Labor Cost Multipliers'!I15*('Productivity Benefit Detail-11'!F$18)</f>
        <v>0</v>
      </c>
      <c r="H13" s="40" t="n">
        <f aca="false">'Labor Cost Multipliers'!J15*('Productivity Benefit Detail-11'!G$18)</f>
        <v>0</v>
      </c>
      <c r="I13" s="40" t="n">
        <f aca="false">'Labor Cost Multipliers'!K15*('Productivity Benefit Detail-11'!H$18)</f>
        <v>0</v>
      </c>
      <c r="J13" s="40" t="n">
        <f aca="false">'Labor Cost Multipliers'!L15*('Productivity Benefit Detail-11'!I$18)</f>
        <v>0</v>
      </c>
      <c r="K13" s="40" t="n">
        <f aca="false">'Labor Cost Multipliers'!M15*('Productivity Benefit Detail-11'!J$18)</f>
        <v>0</v>
      </c>
      <c r="L13" s="40" t="n">
        <f aca="false">'Labor Cost Multipliers'!N15*('Productivity Benefit Detail-11'!K$18)</f>
        <v>0</v>
      </c>
      <c r="M13" s="40" t="n">
        <f aca="false">'Labor Cost Multipliers'!O15*('Productivity Benefit Detail-11'!L$18)</f>
        <v>0</v>
      </c>
      <c r="N13" s="40" t="n">
        <f aca="false">'Labor Cost Multipliers'!P15*('Productivity Benefit Detail-11'!M$18)</f>
        <v>0</v>
      </c>
      <c r="O13" s="40" t="n">
        <f aca="false">'Labor Cost Multipliers'!Q15*('Productivity Benefit Detail-11'!N$18)</f>
        <v>0</v>
      </c>
      <c r="P13" s="40" t="n">
        <f aca="false">'Labor Cost Multipliers'!R15*('Productivity Benefit Detail-11'!O$18)</f>
        <v>0</v>
      </c>
      <c r="Q13" s="40" t="n">
        <f aca="false">'Labor Cost Multipliers'!S15*('Productivity Benefit Detail-11'!P$18)</f>
        <v>0</v>
      </c>
      <c r="R13" s="40" t="n">
        <f aca="false">'Labor Cost Multipliers'!T15*('Productivity Benefit Detail-11'!Q$18)</f>
        <v>0</v>
      </c>
      <c r="S13" s="40" t="n">
        <f aca="false">'Labor Cost Multipliers'!U15*('Productivity Benefit Detail-11'!R$18)</f>
        <v>0</v>
      </c>
      <c r="T13" s="40" t="n">
        <f aca="false">'Labor Cost Multipliers'!V15*('Productivity Benefit Detail-11'!S$18)</f>
        <v>0</v>
      </c>
      <c r="U13" s="40" t="n">
        <f aca="false">'Labor Cost Multipliers'!W15*('Productivity Benefit Detail-11'!T$18)</f>
        <v>0</v>
      </c>
      <c r="V13" s="40" t="n">
        <f aca="false">'Labor Cost Multipliers'!X15*('Productivity Benefit Detail-11'!U$18)</f>
        <v>0</v>
      </c>
    </row>
    <row r="14" customFormat="false" ht="12.75" hidden="false" customHeight="false" outlineLevel="0" collapsed="false">
      <c r="A14" s="102" t="str">
        <f aca="false">IF('Labor Rates'!A13="","",'Labor Rates'!A13)</f>
        <v>Surveyor/Designer</v>
      </c>
      <c r="B14" s="116" t="str">
        <f aca="false">'Labor Cost Multipliers'!D16</f>
        <v>per Hour</v>
      </c>
      <c r="C14" s="40" t="n">
        <f aca="false">'Labor Cost Multipliers'!E16*('Productivity Benefit Detail-12'!B$18)</f>
        <v>0</v>
      </c>
      <c r="D14" s="40" t="n">
        <f aca="false">'Labor Cost Multipliers'!F16*('Productivity Benefit Detail-12'!C$18)</f>
        <v>0</v>
      </c>
      <c r="E14" s="40" t="n">
        <f aca="false">'Labor Cost Multipliers'!G16*('Productivity Benefit Detail-12'!D$18)</f>
        <v>0</v>
      </c>
      <c r="F14" s="40" t="n">
        <f aca="false">'Labor Cost Multipliers'!H16*('Productivity Benefit Detail-12'!E$18)</f>
        <v>0</v>
      </c>
      <c r="G14" s="40" t="n">
        <f aca="false">'Labor Cost Multipliers'!I16*('Productivity Benefit Detail-12'!F$18)</f>
        <v>8845.24794589799</v>
      </c>
      <c r="H14" s="40" t="n">
        <f aca="false">'Labor Cost Multipliers'!J16*('Productivity Benefit Detail-12'!G$18)</f>
        <v>9066.37914454544</v>
      </c>
      <c r="I14" s="40" t="n">
        <f aca="false">'Labor Cost Multipliers'!K16*('Productivity Benefit Detail-12'!H$18)</f>
        <v>9293.03862315908</v>
      </c>
      <c r="J14" s="40" t="n">
        <f aca="false">'Labor Cost Multipliers'!L16*('Productivity Benefit Detail-12'!I$18)</f>
        <v>9525.36458873806</v>
      </c>
      <c r="K14" s="40" t="n">
        <f aca="false">'Labor Cost Multipliers'!M16*('Productivity Benefit Detail-12'!J$18)</f>
        <v>9763.49870345651</v>
      </c>
      <c r="L14" s="40" t="n">
        <f aca="false">'Labor Cost Multipliers'!N16*('Productivity Benefit Detail-12'!K$18)</f>
        <v>10007.5861710429</v>
      </c>
      <c r="M14" s="40" t="n">
        <f aca="false">'Labor Cost Multipliers'!O16*('Productivity Benefit Detail-12'!L$18)</f>
        <v>10257.775825319</v>
      </c>
      <c r="N14" s="40" t="n">
        <f aca="false">'Labor Cost Multipliers'!P16*('Productivity Benefit Detail-12'!M$18)</f>
        <v>10514.220220952</v>
      </c>
      <c r="O14" s="40" t="n">
        <f aca="false">'Labor Cost Multipliers'!Q16*('Productivity Benefit Detail-12'!N$18)</f>
        <v>10777.0757264758</v>
      </c>
      <c r="P14" s="40" t="n">
        <f aca="false">'Labor Cost Multipliers'!R16*('Productivity Benefit Detail-12'!O$18)</f>
        <v>11046.5026196377</v>
      </c>
      <c r="Q14" s="40" t="n">
        <f aca="false">'Labor Cost Multipliers'!S16*('Productivity Benefit Detail-12'!P$18)</f>
        <v>11322.6651851286</v>
      </c>
      <c r="R14" s="40" t="n">
        <f aca="false">'Labor Cost Multipliers'!T16*('Productivity Benefit Detail-12'!Q$18)</f>
        <v>11605.7318147568</v>
      </c>
      <c r="S14" s="40" t="n">
        <f aca="false">'Labor Cost Multipliers'!U16*('Productivity Benefit Detail-12'!R$18)</f>
        <v>11895.8751101257</v>
      </c>
      <c r="T14" s="40" t="n">
        <f aca="false">'Labor Cost Multipliers'!V16*('Productivity Benefit Detail-12'!S$18)</f>
        <v>12193.2719878789</v>
      </c>
      <c r="U14" s="40" t="n">
        <f aca="false">'Labor Cost Multipliers'!W16*('Productivity Benefit Detail-12'!T$18)</f>
        <v>12498.1037875758</v>
      </c>
      <c r="V14" s="40" t="n">
        <f aca="false">'Labor Cost Multipliers'!X16*('Productivity Benefit Detail-12'!U$18)</f>
        <v>12810.5563822652</v>
      </c>
    </row>
    <row r="15" customFormat="false" ht="12.75" hidden="false" customHeight="false" outlineLevel="0" collapsed="false">
      <c r="A15" s="102" t="str">
        <f aca="false">IF('Labor Rates'!A14="","",'Labor Rates'!A14)</f>
        <v>Public Health Inspector</v>
      </c>
      <c r="B15" s="116" t="str">
        <f aca="false">'Labor Cost Multipliers'!D17</f>
        <v>per Hour</v>
      </c>
      <c r="C15" s="40" t="n">
        <f aca="false">'Labor Cost Multipliers'!E17*('Productivity Benefit Detail-13'!B$18)</f>
        <v>0</v>
      </c>
      <c r="D15" s="40" t="n">
        <f aca="false">'Labor Cost Multipliers'!F17*('Productivity Benefit Detail-13'!C$18)</f>
        <v>0</v>
      </c>
      <c r="E15" s="40" t="n">
        <f aca="false">'Labor Cost Multipliers'!G17*('Productivity Benefit Detail-13'!D$18)</f>
        <v>0</v>
      </c>
      <c r="F15" s="40" t="n">
        <f aca="false">'Labor Cost Multipliers'!H17*('Productivity Benefit Detail-13'!E$18)</f>
        <v>0</v>
      </c>
      <c r="G15" s="40" t="n">
        <f aca="false">'Labor Cost Multipliers'!I17*('Productivity Benefit Detail-13'!F$18)</f>
        <v>6044.03786390625</v>
      </c>
      <c r="H15" s="40" t="n">
        <f aca="false">'Labor Cost Multipliers'!J17*('Productivity Benefit Detail-13'!G$18)</f>
        <v>6195.1388105039</v>
      </c>
      <c r="I15" s="40" t="n">
        <f aca="false">'Labor Cost Multipliers'!K17*('Productivity Benefit Detail-13'!H$18)</f>
        <v>6350.0172807665</v>
      </c>
      <c r="J15" s="40" t="n">
        <f aca="false">'Labor Cost Multipliers'!L17*('Productivity Benefit Detail-13'!I$18)</f>
        <v>6508.76771278566</v>
      </c>
      <c r="K15" s="40" t="n">
        <f aca="false">'Labor Cost Multipliers'!M17*('Productivity Benefit Detail-13'!J$18)</f>
        <v>6671.4869056053</v>
      </c>
      <c r="L15" s="40" t="n">
        <f aca="false">'Labor Cost Multipliers'!N17*('Productivity Benefit Detail-13'!K$18)</f>
        <v>6838.27407824544</v>
      </c>
      <c r="M15" s="40" t="n">
        <f aca="false">'Labor Cost Multipliers'!O17*('Productivity Benefit Detail-13'!L$18)</f>
        <v>7009.23093020157</v>
      </c>
      <c r="N15" s="40" t="n">
        <f aca="false">'Labor Cost Multipliers'!P17*('Productivity Benefit Detail-13'!M$18)</f>
        <v>7184.46170345661</v>
      </c>
      <c r="O15" s="40" t="n">
        <f aca="false">'Labor Cost Multipliers'!Q17*('Productivity Benefit Detail-13'!N$18)</f>
        <v>7364.07324604302</v>
      </c>
      <c r="P15" s="40" t="n">
        <f aca="false">'Labor Cost Multipliers'!R17*('Productivity Benefit Detail-13'!O$18)</f>
        <v>7548.1750771941</v>
      </c>
      <c r="Q15" s="40" t="n">
        <f aca="false">'Labor Cost Multipliers'!S17*('Productivity Benefit Detail-13'!P$18)</f>
        <v>7736.87945412395</v>
      </c>
      <c r="R15" s="40" t="n">
        <f aca="false">'Labor Cost Multipliers'!T17*('Productivity Benefit Detail-13'!Q$18)</f>
        <v>7930.30144047705</v>
      </c>
      <c r="S15" s="40" t="n">
        <f aca="false">'Labor Cost Multipliers'!U17*('Productivity Benefit Detail-13'!R$18)</f>
        <v>8128.55897648898</v>
      </c>
      <c r="T15" s="40" t="n">
        <f aca="false">'Labor Cost Multipliers'!V17*('Productivity Benefit Detail-13'!S$18)</f>
        <v>8331.7729509012</v>
      </c>
      <c r="U15" s="40" t="n">
        <f aca="false">'Labor Cost Multipliers'!W17*('Productivity Benefit Detail-13'!T$18)</f>
        <v>8540.06727467373</v>
      </c>
      <c r="V15" s="40" t="n">
        <f aca="false">'Labor Cost Multipliers'!X17*('Productivity Benefit Detail-13'!U$18)</f>
        <v>8753.56895654057</v>
      </c>
    </row>
    <row r="16" customFormat="false" ht="12.75" hidden="false" customHeight="false" outlineLevel="0" collapsed="false">
      <c r="A16" s="102" t="str">
        <f aca="false">IF('Labor Rates'!A15="","",'Labor Rates'!A15)</f>
        <v/>
      </c>
      <c r="B16" s="116" t="str">
        <f aca="false">'Labor Cost Multipliers'!D18</f>
        <v>per Hour</v>
      </c>
      <c r="C16" s="40" t="n">
        <f aca="false">'Labor Cost Multipliers'!E18*('Productivity Benefit Detail-14'!B$18)</f>
        <v>0</v>
      </c>
      <c r="D16" s="40" t="n">
        <f aca="false">'Labor Cost Multipliers'!F18*('Productivity Benefit Detail-14'!C$18)</f>
        <v>0</v>
      </c>
      <c r="E16" s="40" t="n">
        <f aca="false">'Labor Cost Multipliers'!G18*('Productivity Benefit Detail-14'!D$18)</f>
        <v>0</v>
      </c>
      <c r="F16" s="40" t="n">
        <f aca="false">'Labor Cost Multipliers'!H18*('Productivity Benefit Detail-14'!E$18)</f>
        <v>0</v>
      </c>
      <c r="G16" s="40" t="n">
        <f aca="false">'Labor Cost Multipliers'!I18*('Productivity Benefit Detail-14'!F$18)</f>
        <v>0</v>
      </c>
      <c r="H16" s="40" t="n">
        <f aca="false">'Labor Cost Multipliers'!J18*('Productivity Benefit Detail-14'!G$18)</f>
        <v>0</v>
      </c>
      <c r="I16" s="40" t="n">
        <f aca="false">'Labor Cost Multipliers'!K18*('Productivity Benefit Detail-14'!H$18)</f>
        <v>0</v>
      </c>
      <c r="J16" s="40" t="n">
        <f aca="false">'Labor Cost Multipliers'!L18*('Productivity Benefit Detail-14'!I$18)</f>
        <v>0</v>
      </c>
      <c r="K16" s="40" t="n">
        <f aca="false">'Labor Cost Multipliers'!M18*('Productivity Benefit Detail-14'!J$18)</f>
        <v>0</v>
      </c>
      <c r="L16" s="40" t="n">
        <f aca="false">'Labor Cost Multipliers'!N18*('Productivity Benefit Detail-14'!K$18)</f>
        <v>0</v>
      </c>
      <c r="M16" s="40" t="n">
        <f aca="false">'Labor Cost Multipliers'!O18*('Productivity Benefit Detail-14'!L$18)</f>
        <v>0</v>
      </c>
      <c r="N16" s="40" t="n">
        <f aca="false">'Labor Cost Multipliers'!P18*('Productivity Benefit Detail-14'!M$18)</f>
        <v>0</v>
      </c>
      <c r="O16" s="40" t="n">
        <f aca="false">'Labor Cost Multipliers'!Q18*('Productivity Benefit Detail-14'!N$18)</f>
        <v>0</v>
      </c>
      <c r="P16" s="40" t="n">
        <f aca="false">'Labor Cost Multipliers'!R18*('Productivity Benefit Detail-14'!O$18)</f>
        <v>0</v>
      </c>
      <c r="Q16" s="40" t="n">
        <f aca="false">'Labor Cost Multipliers'!S18*('Productivity Benefit Detail-14'!P$18)</f>
        <v>0</v>
      </c>
      <c r="R16" s="40" t="n">
        <f aca="false">'Labor Cost Multipliers'!T18*('Productivity Benefit Detail-14'!Q$18)</f>
        <v>0</v>
      </c>
      <c r="S16" s="40" t="n">
        <f aca="false">'Labor Cost Multipliers'!U18*('Productivity Benefit Detail-14'!R$18)</f>
        <v>0</v>
      </c>
      <c r="T16" s="40" t="n">
        <f aca="false">'Labor Cost Multipliers'!V18*('Productivity Benefit Detail-14'!S$18)</f>
        <v>0</v>
      </c>
      <c r="U16" s="40" t="n">
        <f aca="false">'Labor Cost Multipliers'!W18*('Productivity Benefit Detail-14'!T$18)</f>
        <v>0</v>
      </c>
      <c r="V16" s="40" t="n">
        <f aca="false">'Labor Cost Multipliers'!X18*('Productivity Benefit Detail-14'!U$18)</f>
        <v>0</v>
      </c>
    </row>
    <row r="17" customFormat="false" ht="12.75" hidden="false" customHeight="false" outlineLevel="0" collapsed="false">
      <c r="A17" s="102" t="str">
        <f aca="false">IF('Labor Rates'!A16="","",'Labor Rates'!A16)</f>
        <v/>
      </c>
      <c r="B17" s="116" t="str">
        <f aca="false">'Labor Cost Multipliers'!D19</f>
        <v>per Hour</v>
      </c>
      <c r="C17" s="40" t="n">
        <f aca="false">'Labor Cost Multipliers'!E19*('Productivity Benefit Detail-15'!B$18)</f>
        <v>0</v>
      </c>
      <c r="D17" s="40" t="n">
        <f aca="false">'Labor Cost Multipliers'!F19*('Productivity Benefit Detail-15'!C$18)</f>
        <v>0</v>
      </c>
      <c r="E17" s="40" t="n">
        <f aca="false">'Labor Cost Multipliers'!G19*('Productivity Benefit Detail-15'!D$18)</f>
        <v>0</v>
      </c>
      <c r="F17" s="40" t="n">
        <f aca="false">'Labor Cost Multipliers'!H19*('Productivity Benefit Detail-15'!E$18)</f>
        <v>0</v>
      </c>
      <c r="G17" s="40" t="n">
        <f aca="false">'Labor Cost Multipliers'!I19*('Productivity Benefit Detail-15'!F$18)</f>
        <v>0</v>
      </c>
      <c r="H17" s="40" t="n">
        <f aca="false">'Labor Cost Multipliers'!J19*('Productivity Benefit Detail-15'!G$18)</f>
        <v>0</v>
      </c>
      <c r="I17" s="40" t="n">
        <f aca="false">'Labor Cost Multipliers'!K19*('Productivity Benefit Detail-15'!H$18)</f>
        <v>0</v>
      </c>
      <c r="J17" s="40" t="n">
        <f aca="false">'Labor Cost Multipliers'!L19*('Productivity Benefit Detail-15'!I$18)</f>
        <v>0</v>
      </c>
      <c r="K17" s="40" t="n">
        <f aca="false">'Labor Cost Multipliers'!M19*('Productivity Benefit Detail-15'!J$18)</f>
        <v>0</v>
      </c>
      <c r="L17" s="40" t="n">
        <f aca="false">'Labor Cost Multipliers'!N19*('Productivity Benefit Detail-15'!K$18)</f>
        <v>0</v>
      </c>
      <c r="M17" s="40" t="n">
        <f aca="false">'Labor Cost Multipliers'!O19*('Productivity Benefit Detail-15'!L$18)</f>
        <v>0</v>
      </c>
      <c r="N17" s="40" t="n">
        <f aca="false">'Labor Cost Multipliers'!P19*('Productivity Benefit Detail-15'!M$18)</f>
        <v>0</v>
      </c>
      <c r="O17" s="40" t="n">
        <f aca="false">'Labor Cost Multipliers'!Q19*('Productivity Benefit Detail-15'!N$18)</f>
        <v>0</v>
      </c>
      <c r="P17" s="40" t="n">
        <f aca="false">'Labor Cost Multipliers'!R19*('Productivity Benefit Detail-15'!O$18)</f>
        <v>0</v>
      </c>
      <c r="Q17" s="40" t="n">
        <f aca="false">'Labor Cost Multipliers'!S19*('Productivity Benefit Detail-15'!P$18)</f>
        <v>0</v>
      </c>
      <c r="R17" s="40" t="n">
        <f aca="false">'Labor Cost Multipliers'!T19*('Productivity Benefit Detail-15'!Q$18)</f>
        <v>0</v>
      </c>
      <c r="S17" s="40" t="n">
        <f aca="false">'Labor Cost Multipliers'!U19*('Productivity Benefit Detail-15'!R$18)</f>
        <v>0</v>
      </c>
      <c r="T17" s="40" t="n">
        <f aca="false">'Labor Cost Multipliers'!V19*('Productivity Benefit Detail-15'!S$18)</f>
        <v>0</v>
      </c>
      <c r="U17" s="40" t="n">
        <f aca="false">'Labor Cost Multipliers'!W19*('Productivity Benefit Detail-15'!T$18)</f>
        <v>0</v>
      </c>
      <c r="V17" s="40" t="n">
        <f aca="false">'Labor Cost Multipliers'!X19*('Productivity Benefit Detail-15'!U$18)</f>
        <v>0</v>
      </c>
    </row>
    <row r="18" customFormat="false" ht="12.75" hidden="false" customHeight="false" outlineLevel="0" collapsed="false">
      <c r="A18" s="102" t="str">
        <f aca="false">IF('Labor Rates'!A17="","",'Labor Rates'!A17)</f>
        <v/>
      </c>
      <c r="B18" s="116" t="str">
        <f aca="false">'Labor Cost Multipliers'!D20</f>
        <v>per Hour</v>
      </c>
      <c r="C18" s="40" t="n">
        <f aca="false">'Labor Cost Multipliers'!E20*('Productivity Benefit Detail-16'!B$18)</f>
        <v>0</v>
      </c>
      <c r="D18" s="40" t="n">
        <f aca="false">'Labor Cost Multipliers'!F20*('Productivity Benefit Detail-16'!C$18)</f>
        <v>0</v>
      </c>
      <c r="E18" s="40" t="n">
        <f aca="false">'Labor Cost Multipliers'!G20*('Productivity Benefit Detail-16'!D$18)</f>
        <v>0</v>
      </c>
      <c r="F18" s="40" t="n">
        <f aca="false">'Labor Cost Multipliers'!H20*('Productivity Benefit Detail-16'!E$18)</f>
        <v>0</v>
      </c>
      <c r="G18" s="40" t="n">
        <f aca="false">'Labor Cost Multipliers'!I20*('Productivity Benefit Detail-16'!F$18)</f>
        <v>0</v>
      </c>
      <c r="H18" s="40" t="n">
        <f aca="false">'Labor Cost Multipliers'!J20*('Productivity Benefit Detail-16'!G$18)</f>
        <v>0</v>
      </c>
      <c r="I18" s="40" t="n">
        <f aca="false">'Labor Cost Multipliers'!K20*('Productivity Benefit Detail-16'!H$18)</f>
        <v>0</v>
      </c>
      <c r="J18" s="40" t="n">
        <f aca="false">'Labor Cost Multipliers'!L20*('Productivity Benefit Detail-16'!I$18)</f>
        <v>0</v>
      </c>
      <c r="K18" s="40" t="n">
        <f aca="false">'Labor Cost Multipliers'!M20*('Productivity Benefit Detail-16'!J$18)</f>
        <v>0</v>
      </c>
      <c r="L18" s="40" t="n">
        <f aca="false">'Labor Cost Multipliers'!N20*('Productivity Benefit Detail-16'!K$18)</f>
        <v>0</v>
      </c>
      <c r="M18" s="40" t="n">
        <f aca="false">'Labor Cost Multipliers'!O20*('Productivity Benefit Detail-16'!L$18)</f>
        <v>0</v>
      </c>
      <c r="N18" s="40" t="n">
        <f aca="false">'Labor Cost Multipliers'!P20*('Productivity Benefit Detail-16'!M$18)</f>
        <v>0</v>
      </c>
      <c r="O18" s="40" t="n">
        <f aca="false">'Labor Cost Multipliers'!Q20*('Productivity Benefit Detail-16'!N$18)</f>
        <v>0</v>
      </c>
      <c r="P18" s="40" t="n">
        <f aca="false">'Labor Cost Multipliers'!R20*('Productivity Benefit Detail-16'!O$18)</f>
        <v>0</v>
      </c>
      <c r="Q18" s="40" t="n">
        <f aca="false">'Labor Cost Multipliers'!S20*('Productivity Benefit Detail-16'!P$18)</f>
        <v>0</v>
      </c>
      <c r="R18" s="40" t="n">
        <f aca="false">'Labor Cost Multipliers'!T20*('Productivity Benefit Detail-16'!Q$18)</f>
        <v>0</v>
      </c>
      <c r="S18" s="40" t="n">
        <f aca="false">'Labor Cost Multipliers'!U20*('Productivity Benefit Detail-16'!R$18)</f>
        <v>0</v>
      </c>
      <c r="T18" s="40" t="n">
        <f aca="false">'Labor Cost Multipliers'!V20*('Productivity Benefit Detail-16'!S$18)</f>
        <v>0</v>
      </c>
      <c r="U18" s="40" t="n">
        <f aca="false">'Labor Cost Multipliers'!W20*('Productivity Benefit Detail-16'!T$18)</f>
        <v>0</v>
      </c>
      <c r="V18" s="40" t="n">
        <f aca="false">'Labor Cost Multipliers'!X20*('Productivity Benefit Detail-16'!U$18)</f>
        <v>0</v>
      </c>
    </row>
    <row r="19" customFormat="false" ht="12.75" hidden="false" customHeight="false" outlineLevel="0" collapsed="false">
      <c r="A19" s="102" t="str">
        <f aca="false">IF('Labor Rates'!A18="","",'Labor Rates'!A18)</f>
        <v/>
      </c>
      <c r="B19" s="116" t="str">
        <f aca="false">'Labor Cost Multipliers'!D21</f>
        <v>per Hour</v>
      </c>
      <c r="C19" s="40" t="n">
        <f aca="false">'Labor Cost Multipliers'!E21*('Productivity Benefit Detail-17'!B$18)</f>
        <v>0</v>
      </c>
      <c r="D19" s="40" t="n">
        <f aca="false">'Labor Cost Multipliers'!F21*('Productivity Benefit Detail-17'!C$18)</f>
        <v>0</v>
      </c>
      <c r="E19" s="40" t="n">
        <f aca="false">'Labor Cost Multipliers'!G21*('Productivity Benefit Detail-17'!D$18)</f>
        <v>0</v>
      </c>
      <c r="F19" s="40" t="n">
        <f aca="false">'Labor Cost Multipliers'!H21*('Productivity Benefit Detail-17'!E$18)</f>
        <v>0</v>
      </c>
      <c r="G19" s="40" t="n">
        <f aca="false">'Labor Cost Multipliers'!I21*('Productivity Benefit Detail-17'!F$18)</f>
        <v>0</v>
      </c>
      <c r="H19" s="40" t="n">
        <f aca="false">'Labor Cost Multipliers'!J21*('Productivity Benefit Detail-17'!G$18)</f>
        <v>0</v>
      </c>
      <c r="I19" s="40" t="n">
        <f aca="false">'Labor Cost Multipliers'!K21*('Productivity Benefit Detail-17'!H$18)</f>
        <v>0</v>
      </c>
      <c r="J19" s="40" t="n">
        <f aca="false">'Labor Cost Multipliers'!L21*('Productivity Benefit Detail-17'!I$18)</f>
        <v>0</v>
      </c>
      <c r="K19" s="40" t="n">
        <f aca="false">'Labor Cost Multipliers'!M21*('Productivity Benefit Detail-17'!J$18)</f>
        <v>0</v>
      </c>
      <c r="L19" s="40" t="n">
        <f aca="false">'Labor Cost Multipliers'!N21*('Productivity Benefit Detail-17'!K$18)</f>
        <v>0</v>
      </c>
      <c r="M19" s="40" t="n">
        <f aca="false">'Labor Cost Multipliers'!O21*('Productivity Benefit Detail-17'!L$18)</f>
        <v>0</v>
      </c>
      <c r="N19" s="40" t="n">
        <f aca="false">'Labor Cost Multipliers'!P21*('Productivity Benefit Detail-17'!M$18)</f>
        <v>0</v>
      </c>
      <c r="O19" s="40" t="n">
        <f aca="false">'Labor Cost Multipliers'!Q21*('Productivity Benefit Detail-17'!N$18)</f>
        <v>0</v>
      </c>
      <c r="P19" s="40" t="n">
        <f aca="false">'Labor Cost Multipliers'!R21*('Productivity Benefit Detail-17'!O$18)</f>
        <v>0</v>
      </c>
      <c r="Q19" s="40" t="n">
        <f aca="false">'Labor Cost Multipliers'!S21*('Productivity Benefit Detail-17'!P$18)</f>
        <v>0</v>
      </c>
      <c r="R19" s="40" t="n">
        <f aca="false">'Labor Cost Multipliers'!T21*('Productivity Benefit Detail-17'!Q$18)</f>
        <v>0</v>
      </c>
      <c r="S19" s="40" t="n">
        <f aca="false">'Labor Cost Multipliers'!U21*('Productivity Benefit Detail-17'!R$18)</f>
        <v>0</v>
      </c>
      <c r="T19" s="40" t="n">
        <f aca="false">'Labor Cost Multipliers'!V21*('Productivity Benefit Detail-17'!S$18)</f>
        <v>0</v>
      </c>
      <c r="U19" s="40" t="n">
        <f aca="false">'Labor Cost Multipliers'!W21*('Productivity Benefit Detail-17'!T$18)</f>
        <v>0</v>
      </c>
      <c r="V19" s="40" t="n">
        <f aca="false">'Labor Cost Multipliers'!X21*('Productivity Benefit Detail-17'!U$18)</f>
        <v>0</v>
      </c>
    </row>
    <row r="20" customFormat="false" ht="12.75" hidden="false" customHeight="false" outlineLevel="0" collapsed="false">
      <c r="A20" s="102" t="str">
        <f aca="false">IF('Labor Rates'!A19="","",'Labor Rates'!A19)</f>
        <v/>
      </c>
      <c r="B20" s="116" t="str">
        <f aca="false">'Labor Cost Multipliers'!D22</f>
        <v>per Hour</v>
      </c>
      <c r="C20" s="40" t="n">
        <f aca="false">'Labor Cost Multipliers'!E22*('Productivity Benefit Detail-18'!B$18)</f>
        <v>0</v>
      </c>
      <c r="D20" s="40" t="n">
        <f aca="false">'Labor Cost Multipliers'!F22*('Productivity Benefit Detail-18'!C$18)</f>
        <v>0</v>
      </c>
      <c r="E20" s="40" t="n">
        <f aca="false">'Labor Cost Multipliers'!G22*('Productivity Benefit Detail-18'!D$18)</f>
        <v>0</v>
      </c>
      <c r="F20" s="40" t="n">
        <f aca="false">'Labor Cost Multipliers'!H22*('Productivity Benefit Detail-18'!E$18)</f>
        <v>0</v>
      </c>
      <c r="G20" s="40" t="n">
        <f aca="false">'Labor Cost Multipliers'!I22*('Productivity Benefit Detail-18'!F$18)</f>
        <v>0</v>
      </c>
      <c r="H20" s="40" t="n">
        <f aca="false">'Labor Cost Multipliers'!J22*('Productivity Benefit Detail-18'!G$18)</f>
        <v>0</v>
      </c>
      <c r="I20" s="40" t="n">
        <f aca="false">'Labor Cost Multipliers'!K22*('Productivity Benefit Detail-18'!H$18)</f>
        <v>0</v>
      </c>
      <c r="J20" s="40" t="n">
        <f aca="false">'Labor Cost Multipliers'!L22*('Productivity Benefit Detail-18'!I$18)</f>
        <v>0</v>
      </c>
      <c r="K20" s="40" t="n">
        <f aca="false">'Labor Cost Multipliers'!M22*('Productivity Benefit Detail-18'!J$18)</f>
        <v>0</v>
      </c>
      <c r="L20" s="40" t="n">
        <f aca="false">'Labor Cost Multipliers'!N22*('Productivity Benefit Detail-18'!K$18)</f>
        <v>0</v>
      </c>
      <c r="M20" s="40" t="n">
        <f aca="false">'Labor Cost Multipliers'!O22*('Productivity Benefit Detail-18'!L$18)</f>
        <v>0</v>
      </c>
      <c r="N20" s="40" t="n">
        <f aca="false">'Labor Cost Multipliers'!P22*('Productivity Benefit Detail-18'!M$18)</f>
        <v>0</v>
      </c>
      <c r="O20" s="40" t="n">
        <f aca="false">'Labor Cost Multipliers'!Q22*('Productivity Benefit Detail-18'!N$18)</f>
        <v>0</v>
      </c>
      <c r="P20" s="40" t="n">
        <f aca="false">'Labor Cost Multipliers'!R22*('Productivity Benefit Detail-18'!O$18)</f>
        <v>0</v>
      </c>
      <c r="Q20" s="40" t="n">
        <f aca="false">'Labor Cost Multipliers'!S22*('Productivity Benefit Detail-18'!P$18)</f>
        <v>0</v>
      </c>
      <c r="R20" s="40" t="n">
        <f aca="false">'Labor Cost Multipliers'!T22*('Productivity Benefit Detail-18'!Q$18)</f>
        <v>0</v>
      </c>
      <c r="S20" s="40" t="n">
        <f aca="false">'Labor Cost Multipliers'!U22*('Productivity Benefit Detail-18'!R$18)</f>
        <v>0</v>
      </c>
      <c r="T20" s="40" t="n">
        <f aca="false">'Labor Cost Multipliers'!V22*('Productivity Benefit Detail-18'!S$18)</f>
        <v>0</v>
      </c>
      <c r="U20" s="40" t="n">
        <f aca="false">'Labor Cost Multipliers'!W22*('Productivity Benefit Detail-18'!T$18)</f>
        <v>0</v>
      </c>
      <c r="V20" s="40" t="n">
        <f aca="false">'Labor Cost Multipliers'!X22*('Productivity Benefit Detail-18'!U$18)</f>
        <v>0</v>
      </c>
    </row>
    <row r="21" customFormat="false" ht="12.75" hidden="false" customHeight="false" outlineLevel="0" collapsed="false">
      <c r="A21" s="102" t="str">
        <f aca="false">IF('Labor Rates'!A20="","",'Labor Rates'!A20)</f>
        <v/>
      </c>
      <c r="B21" s="116" t="str">
        <f aca="false">'Labor Cost Multipliers'!D23</f>
        <v>per Hour</v>
      </c>
      <c r="C21" s="40" t="n">
        <f aca="false">'Labor Cost Multipliers'!E23*('Productivity Benefit Detail-19'!B$18)</f>
        <v>0</v>
      </c>
      <c r="D21" s="40" t="n">
        <f aca="false">'Labor Cost Multipliers'!F23*('Productivity Benefit Detail-19'!C$18)</f>
        <v>0</v>
      </c>
      <c r="E21" s="40" t="n">
        <f aca="false">'Labor Cost Multipliers'!G23*('Productivity Benefit Detail-19'!D$18)</f>
        <v>0</v>
      </c>
      <c r="F21" s="40" t="n">
        <f aca="false">'Labor Cost Multipliers'!H23*('Productivity Benefit Detail-19'!E$18)</f>
        <v>0</v>
      </c>
      <c r="G21" s="40" t="n">
        <f aca="false">'Labor Cost Multipliers'!I23*('Productivity Benefit Detail-19'!F$18)</f>
        <v>0</v>
      </c>
      <c r="H21" s="40" t="n">
        <f aca="false">'Labor Cost Multipliers'!J23*('Productivity Benefit Detail-19'!G$18)</f>
        <v>0</v>
      </c>
      <c r="I21" s="40" t="n">
        <f aca="false">'Labor Cost Multipliers'!K23*('Productivity Benefit Detail-19'!H$18)</f>
        <v>0</v>
      </c>
      <c r="J21" s="40" t="n">
        <f aca="false">'Labor Cost Multipliers'!L23*('Productivity Benefit Detail-19'!I$18)</f>
        <v>0</v>
      </c>
      <c r="K21" s="40" t="n">
        <f aca="false">'Labor Cost Multipliers'!M23*('Productivity Benefit Detail-19'!J$18)</f>
        <v>0</v>
      </c>
      <c r="L21" s="40" t="n">
        <f aca="false">'Labor Cost Multipliers'!N23*('Productivity Benefit Detail-19'!K$18)</f>
        <v>0</v>
      </c>
      <c r="M21" s="40" t="n">
        <f aca="false">'Labor Cost Multipliers'!O23*('Productivity Benefit Detail-19'!L$18)</f>
        <v>0</v>
      </c>
      <c r="N21" s="40" t="n">
        <f aca="false">'Labor Cost Multipliers'!P23*('Productivity Benefit Detail-19'!M$18)</f>
        <v>0</v>
      </c>
      <c r="O21" s="40" t="n">
        <f aca="false">'Labor Cost Multipliers'!Q23*('Productivity Benefit Detail-19'!N$18)</f>
        <v>0</v>
      </c>
      <c r="P21" s="40" t="n">
        <f aca="false">'Labor Cost Multipliers'!R23*('Productivity Benefit Detail-19'!O$18)</f>
        <v>0</v>
      </c>
      <c r="Q21" s="40" t="n">
        <f aca="false">'Labor Cost Multipliers'!S23*('Productivity Benefit Detail-19'!P$18)</f>
        <v>0</v>
      </c>
      <c r="R21" s="40" t="n">
        <f aca="false">'Labor Cost Multipliers'!T23*('Productivity Benefit Detail-19'!Q$18)</f>
        <v>0</v>
      </c>
      <c r="S21" s="40" t="n">
        <f aca="false">'Labor Cost Multipliers'!U23*('Productivity Benefit Detail-19'!R$18)</f>
        <v>0</v>
      </c>
      <c r="T21" s="40" t="n">
        <f aca="false">'Labor Cost Multipliers'!V23*('Productivity Benefit Detail-19'!S$18)</f>
        <v>0</v>
      </c>
      <c r="U21" s="40" t="n">
        <f aca="false">'Labor Cost Multipliers'!W23*('Productivity Benefit Detail-19'!T$18)</f>
        <v>0</v>
      </c>
      <c r="V21" s="40" t="n">
        <f aca="false">'Labor Cost Multipliers'!X23*('Productivity Benefit Detail-19'!U$18)</f>
        <v>0</v>
      </c>
    </row>
    <row r="22" customFormat="false" ht="12.75" hidden="false" customHeight="false" outlineLevel="0" collapsed="false">
      <c r="A22" s="102" t="str">
        <f aca="false">IF('Labor Rates'!A21="","",'Labor Rates'!A21)</f>
        <v/>
      </c>
      <c r="B22" s="116" t="str">
        <f aca="false">'Labor Cost Multipliers'!D24</f>
        <v>per Hour</v>
      </c>
      <c r="C22" s="40" t="n">
        <f aca="false">'Labor Cost Multipliers'!E24*('Productivity Benefit Detail-20'!B$18)</f>
        <v>0</v>
      </c>
      <c r="D22" s="40" t="n">
        <f aca="false">'Labor Cost Multipliers'!F24*('Productivity Benefit Detail-20'!C$18)</f>
        <v>0</v>
      </c>
      <c r="E22" s="40" t="n">
        <f aca="false">'Labor Cost Multipliers'!G24*('Productivity Benefit Detail-20'!D$18)</f>
        <v>0</v>
      </c>
      <c r="F22" s="40" t="n">
        <f aca="false">'Labor Cost Multipliers'!H24*('Productivity Benefit Detail-20'!E$18)</f>
        <v>0</v>
      </c>
      <c r="G22" s="40" t="n">
        <f aca="false">'Labor Cost Multipliers'!I24*('Productivity Benefit Detail-20'!F$18)</f>
        <v>0</v>
      </c>
      <c r="H22" s="40" t="n">
        <f aca="false">'Labor Cost Multipliers'!J24*('Productivity Benefit Detail-20'!G$18)</f>
        <v>0</v>
      </c>
      <c r="I22" s="40" t="n">
        <f aca="false">'Labor Cost Multipliers'!K24*('Productivity Benefit Detail-20'!H$18)</f>
        <v>0</v>
      </c>
      <c r="J22" s="40" t="n">
        <f aca="false">'Labor Cost Multipliers'!L24*('Productivity Benefit Detail-20'!I$18)</f>
        <v>0</v>
      </c>
      <c r="K22" s="40" t="n">
        <f aca="false">'Labor Cost Multipliers'!M24*('Productivity Benefit Detail-20'!J$18)</f>
        <v>0</v>
      </c>
      <c r="L22" s="40" t="n">
        <f aca="false">'Labor Cost Multipliers'!N24*('Productivity Benefit Detail-20'!K$18)</f>
        <v>0</v>
      </c>
      <c r="M22" s="40" t="n">
        <f aca="false">'Labor Cost Multipliers'!O24*('Productivity Benefit Detail-20'!L$18)</f>
        <v>0</v>
      </c>
      <c r="N22" s="40" t="n">
        <f aca="false">'Labor Cost Multipliers'!P24*('Productivity Benefit Detail-20'!M$18)</f>
        <v>0</v>
      </c>
      <c r="O22" s="40" t="n">
        <f aca="false">'Labor Cost Multipliers'!Q24*('Productivity Benefit Detail-20'!N$18)</f>
        <v>0</v>
      </c>
      <c r="P22" s="40" t="n">
        <f aca="false">'Labor Cost Multipliers'!R24*('Productivity Benefit Detail-20'!O$18)</f>
        <v>0</v>
      </c>
      <c r="Q22" s="40" t="n">
        <f aca="false">'Labor Cost Multipliers'!S24*('Productivity Benefit Detail-20'!P$18)</f>
        <v>0</v>
      </c>
      <c r="R22" s="40" t="n">
        <f aca="false">'Labor Cost Multipliers'!T24*('Productivity Benefit Detail-20'!Q$18)</f>
        <v>0</v>
      </c>
      <c r="S22" s="40" t="n">
        <f aca="false">'Labor Cost Multipliers'!U24*('Productivity Benefit Detail-20'!R$18)</f>
        <v>0</v>
      </c>
      <c r="T22" s="40" t="n">
        <f aca="false">'Labor Cost Multipliers'!V24*('Productivity Benefit Detail-20'!S$18)</f>
        <v>0</v>
      </c>
      <c r="U22" s="40" t="n">
        <f aca="false">'Labor Cost Multipliers'!W24*('Productivity Benefit Detail-20'!T$18)</f>
        <v>0</v>
      </c>
      <c r="V22" s="40" t="n">
        <f aca="false">'Labor Cost Multipliers'!X24*('Productivity Benefit Detail-20'!U$18)</f>
        <v>0</v>
      </c>
    </row>
    <row r="23" customFormat="false" ht="12.75" hidden="false" customHeight="false" outlineLevel="0" collapsed="false">
      <c r="A23" s="102" t="str">
        <f aca="false">IF('Labor Rates'!A22="","",'Labor Rates'!A22)</f>
        <v/>
      </c>
      <c r="B23" s="116" t="str">
        <f aca="false">'Labor Cost Multipliers'!D25</f>
        <v>per Hour</v>
      </c>
      <c r="C23" s="40" t="n">
        <f aca="false">'Labor Cost Multipliers'!E25*('Productivity Benefit Detail-21'!B$18)</f>
        <v>0</v>
      </c>
      <c r="D23" s="40" t="n">
        <f aca="false">'Labor Cost Multipliers'!F25*('Productivity Benefit Detail-21'!C$18)</f>
        <v>0</v>
      </c>
      <c r="E23" s="40" t="n">
        <f aca="false">'Labor Cost Multipliers'!G25*('Productivity Benefit Detail-21'!D$18)</f>
        <v>0</v>
      </c>
      <c r="F23" s="40" t="n">
        <f aca="false">'Labor Cost Multipliers'!H25*('Productivity Benefit Detail-21'!E$18)</f>
        <v>0</v>
      </c>
      <c r="G23" s="40" t="n">
        <f aca="false">'Labor Cost Multipliers'!I25*('Productivity Benefit Detail-21'!F$18)</f>
        <v>0</v>
      </c>
      <c r="H23" s="40" t="n">
        <f aca="false">'Labor Cost Multipliers'!J25*('Productivity Benefit Detail-21'!G$18)</f>
        <v>0</v>
      </c>
      <c r="I23" s="40" t="n">
        <f aca="false">'Labor Cost Multipliers'!K25*('Productivity Benefit Detail-21'!H$18)</f>
        <v>0</v>
      </c>
      <c r="J23" s="40" t="n">
        <f aca="false">'Labor Cost Multipliers'!L25*('Productivity Benefit Detail-21'!I$18)</f>
        <v>0</v>
      </c>
      <c r="K23" s="40" t="n">
        <f aca="false">'Labor Cost Multipliers'!M25*('Productivity Benefit Detail-21'!J$18)</f>
        <v>0</v>
      </c>
      <c r="L23" s="40" t="n">
        <f aca="false">'Labor Cost Multipliers'!N25*('Productivity Benefit Detail-21'!K$18)</f>
        <v>0</v>
      </c>
      <c r="M23" s="40" t="n">
        <f aca="false">'Labor Cost Multipliers'!O25*('Productivity Benefit Detail-21'!L$18)</f>
        <v>0</v>
      </c>
      <c r="N23" s="40" t="n">
        <f aca="false">'Labor Cost Multipliers'!P25*('Productivity Benefit Detail-21'!M$18)</f>
        <v>0</v>
      </c>
      <c r="O23" s="40" t="n">
        <f aca="false">'Labor Cost Multipliers'!Q25*('Productivity Benefit Detail-21'!N$18)</f>
        <v>0</v>
      </c>
      <c r="P23" s="40" t="n">
        <f aca="false">'Labor Cost Multipliers'!R25*('Productivity Benefit Detail-21'!O$18)</f>
        <v>0</v>
      </c>
      <c r="Q23" s="40" t="n">
        <f aca="false">'Labor Cost Multipliers'!S25*('Productivity Benefit Detail-21'!P$18)</f>
        <v>0</v>
      </c>
      <c r="R23" s="40" t="n">
        <f aca="false">'Labor Cost Multipliers'!T25*('Productivity Benefit Detail-21'!Q$18)</f>
        <v>0</v>
      </c>
      <c r="S23" s="40" t="n">
        <f aca="false">'Labor Cost Multipliers'!U25*('Productivity Benefit Detail-21'!R$18)</f>
        <v>0</v>
      </c>
      <c r="T23" s="40" t="n">
        <f aca="false">'Labor Cost Multipliers'!V25*('Productivity Benefit Detail-21'!S$18)</f>
        <v>0</v>
      </c>
      <c r="U23" s="40" t="n">
        <f aca="false">'Labor Cost Multipliers'!W25*('Productivity Benefit Detail-21'!T$18)</f>
        <v>0</v>
      </c>
      <c r="V23" s="40" t="n">
        <f aca="false">'Labor Cost Multipliers'!X25*('Productivity Benefit Detail-21'!U$18)</f>
        <v>0</v>
      </c>
    </row>
    <row r="24" customFormat="false" ht="12.75" hidden="false" customHeight="false" outlineLevel="0" collapsed="false">
      <c r="A24" s="102" t="str">
        <f aca="false">IF('Labor Rates'!A23="","",'Labor Rates'!A23)</f>
        <v/>
      </c>
      <c r="B24" s="116" t="str">
        <f aca="false">'Labor Cost Multipliers'!D26</f>
        <v>per Hour</v>
      </c>
      <c r="C24" s="40" t="n">
        <f aca="false">'Labor Cost Multipliers'!E26*('Productivity Benefit Detail-22'!B$18)</f>
        <v>0</v>
      </c>
      <c r="D24" s="40" t="n">
        <f aca="false">'Labor Cost Multipliers'!F26*('Productivity Benefit Detail-22'!C$18)</f>
        <v>0</v>
      </c>
      <c r="E24" s="40" t="n">
        <f aca="false">'Labor Cost Multipliers'!G26*('Productivity Benefit Detail-22'!D$18)</f>
        <v>0</v>
      </c>
      <c r="F24" s="40" t="n">
        <f aca="false">'Labor Cost Multipliers'!H26*('Productivity Benefit Detail-22'!E$18)</f>
        <v>0</v>
      </c>
      <c r="G24" s="40" t="n">
        <f aca="false">'Labor Cost Multipliers'!I26*('Productivity Benefit Detail-22'!F$18)</f>
        <v>0</v>
      </c>
      <c r="H24" s="40" t="n">
        <f aca="false">'Labor Cost Multipliers'!J26*('Productivity Benefit Detail-22'!G$18)</f>
        <v>0</v>
      </c>
      <c r="I24" s="40" t="n">
        <f aca="false">'Labor Cost Multipliers'!K26*('Productivity Benefit Detail-22'!H$18)</f>
        <v>0</v>
      </c>
      <c r="J24" s="40" t="n">
        <f aca="false">'Labor Cost Multipliers'!L26*('Productivity Benefit Detail-22'!I$18)</f>
        <v>0</v>
      </c>
      <c r="K24" s="40" t="n">
        <f aca="false">'Labor Cost Multipliers'!M26*('Productivity Benefit Detail-22'!J$18)</f>
        <v>0</v>
      </c>
      <c r="L24" s="40" t="n">
        <f aca="false">'Labor Cost Multipliers'!N26*('Productivity Benefit Detail-22'!K$18)</f>
        <v>0</v>
      </c>
      <c r="M24" s="40" t="n">
        <f aca="false">'Labor Cost Multipliers'!O26*('Productivity Benefit Detail-22'!L$18)</f>
        <v>0</v>
      </c>
      <c r="N24" s="40" t="n">
        <f aca="false">'Labor Cost Multipliers'!P26*('Productivity Benefit Detail-22'!M$18)</f>
        <v>0</v>
      </c>
      <c r="O24" s="40" t="n">
        <f aca="false">'Labor Cost Multipliers'!Q26*('Productivity Benefit Detail-22'!N$18)</f>
        <v>0</v>
      </c>
      <c r="P24" s="40" t="n">
        <f aca="false">'Labor Cost Multipliers'!R26*('Productivity Benefit Detail-22'!O$18)</f>
        <v>0</v>
      </c>
      <c r="Q24" s="40" t="n">
        <f aca="false">'Labor Cost Multipliers'!S26*('Productivity Benefit Detail-22'!P$18)</f>
        <v>0</v>
      </c>
      <c r="R24" s="40" t="n">
        <f aca="false">'Labor Cost Multipliers'!T26*('Productivity Benefit Detail-22'!Q$18)</f>
        <v>0</v>
      </c>
      <c r="S24" s="40" t="n">
        <f aca="false">'Labor Cost Multipliers'!U26*('Productivity Benefit Detail-22'!R$18)</f>
        <v>0</v>
      </c>
      <c r="T24" s="40" t="n">
        <f aca="false">'Labor Cost Multipliers'!V26*('Productivity Benefit Detail-22'!S$18)</f>
        <v>0</v>
      </c>
      <c r="U24" s="40" t="n">
        <f aca="false">'Labor Cost Multipliers'!W26*('Productivity Benefit Detail-22'!T$18)</f>
        <v>0</v>
      </c>
      <c r="V24" s="40" t="n">
        <f aca="false">'Labor Cost Multipliers'!X26*('Productivity Benefit Detail-22'!U$18)</f>
        <v>0</v>
      </c>
    </row>
    <row r="25" customFormat="false" ht="12.75" hidden="false" customHeight="false" outlineLevel="0" collapsed="false">
      <c r="A25" s="102" t="str">
        <f aca="false">IF('Labor Rates'!A24="","",'Labor Rates'!A24)</f>
        <v/>
      </c>
      <c r="B25" s="116" t="str">
        <f aca="false">'Labor Cost Multipliers'!D27</f>
        <v>per Hour</v>
      </c>
      <c r="C25" s="40" t="n">
        <f aca="false">'Labor Cost Multipliers'!E27*('Productivity Benefit Detail-23'!B$18)</f>
        <v>0</v>
      </c>
      <c r="D25" s="40" t="n">
        <f aca="false">'Labor Cost Multipliers'!F27*('Productivity Benefit Detail-23'!C$18)</f>
        <v>0</v>
      </c>
      <c r="E25" s="40" t="n">
        <f aca="false">'Labor Cost Multipliers'!G27*('Productivity Benefit Detail-23'!D$18)</f>
        <v>0</v>
      </c>
      <c r="F25" s="40" t="n">
        <f aca="false">'Labor Cost Multipliers'!H27*('Productivity Benefit Detail-23'!E$18)</f>
        <v>0</v>
      </c>
      <c r="G25" s="40" t="n">
        <f aca="false">'Labor Cost Multipliers'!I27*('Productivity Benefit Detail-23'!F$18)</f>
        <v>0</v>
      </c>
      <c r="H25" s="40" t="n">
        <f aca="false">'Labor Cost Multipliers'!J27*('Productivity Benefit Detail-23'!G$18)</f>
        <v>0</v>
      </c>
      <c r="I25" s="40" t="n">
        <f aca="false">'Labor Cost Multipliers'!K27*('Productivity Benefit Detail-23'!H$18)</f>
        <v>0</v>
      </c>
      <c r="J25" s="40" t="n">
        <f aca="false">'Labor Cost Multipliers'!L27*('Productivity Benefit Detail-23'!I$18)</f>
        <v>0</v>
      </c>
      <c r="K25" s="40" t="n">
        <f aca="false">'Labor Cost Multipliers'!M27*('Productivity Benefit Detail-23'!J$18)</f>
        <v>0</v>
      </c>
      <c r="L25" s="40" t="n">
        <f aca="false">'Labor Cost Multipliers'!N27*('Productivity Benefit Detail-23'!K$18)</f>
        <v>0</v>
      </c>
      <c r="M25" s="40" t="n">
        <f aca="false">'Labor Cost Multipliers'!O27*('Productivity Benefit Detail-23'!L$18)</f>
        <v>0</v>
      </c>
      <c r="N25" s="40" t="n">
        <f aca="false">'Labor Cost Multipliers'!P27*('Productivity Benefit Detail-23'!M$18)</f>
        <v>0</v>
      </c>
      <c r="O25" s="40" t="n">
        <f aca="false">'Labor Cost Multipliers'!Q27*('Productivity Benefit Detail-23'!N$18)</f>
        <v>0</v>
      </c>
      <c r="P25" s="40" t="n">
        <f aca="false">'Labor Cost Multipliers'!R27*('Productivity Benefit Detail-23'!O$18)</f>
        <v>0</v>
      </c>
      <c r="Q25" s="40" t="n">
        <f aca="false">'Labor Cost Multipliers'!S27*('Productivity Benefit Detail-23'!P$18)</f>
        <v>0</v>
      </c>
      <c r="R25" s="40" t="n">
        <f aca="false">'Labor Cost Multipliers'!T27*('Productivity Benefit Detail-23'!Q$18)</f>
        <v>0</v>
      </c>
      <c r="S25" s="40" t="n">
        <f aca="false">'Labor Cost Multipliers'!U27*('Productivity Benefit Detail-23'!R$18)</f>
        <v>0</v>
      </c>
      <c r="T25" s="40" t="n">
        <f aca="false">'Labor Cost Multipliers'!V27*('Productivity Benefit Detail-23'!S$18)</f>
        <v>0</v>
      </c>
      <c r="U25" s="40" t="n">
        <f aca="false">'Labor Cost Multipliers'!W27*('Productivity Benefit Detail-23'!T$18)</f>
        <v>0</v>
      </c>
      <c r="V25" s="40" t="n">
        <f aca="false">'Labor Cost Multipliers'!X27*('Productivity Benefit Detail-23'!U$18)</f>
        <v>0</v>
      </c>
    </row>
    <row r="26" customFormat="false" ht="12.75" hidden="false" customHeight="false" outlineLevel="0" collapsed="false">
      <c r="A26" s="102" t="str">
        <f aca="false">IF('Labor Rates'!A25="","",'Labor Rates'!A25)</f>
        <v/>
      </c>
      <c r="B26" s="116" t="str">
        <f aca="false">'Labor Cost Multipliers'!D28</f>
        <v>per Hour</v>
      </c>
      <c r="C26" s="40" t="n">
        <f aca="false">'Labor Cost Multipliers'!E28*('Productivity Benefit Detail-24'!B$18)</f>
        <v>0</v>
      </c>
      <c r="D26" s="40" t="n">
        <f aca="false">'Labor Cost Multipliers'!F28*('Productivity Benefit Detail-24'!C$18)</f>
        <v>0</v>
      </c>
      <c r="E26" s="40" t="n">
        <f aca="false">'Labor Cost Multipliers'!G28*('Productivity Benefit Detail-24'!D$18)</f>
        <v>0</v>
      </c>
      <c r="F26" s="40" t="n">
        <f aca="false">'Labor Cost Multipliers'!H28*('Productivity Benefit Detail-24'!E$18)</f>
        <v>0</v>
      </c>
      <c r="G26" s="40" t="n">
        <f aca="false">'Labor Cost Multipliers'!I28*('Productivity Benefit Detail-24'!F$18)</f>
        <v>0</v>
      </c>
      <c r="H26" s="40" t="n">
        <f aca="false">'Labor Cost Multipliers'!J28*('Productivity Benefit Detail-24'!G$18)</f>
        <v>0</v>
      </c>
      <c r="I26" s="40" t="n">
        <f aca="false">'Labor Cost Multipliers'!K28*('Productivity Benefit Detail-24'!H$18)</f>
        <v>0</v>
      </c>
      <c r="J26" s="40" t="n">
        <f aca="false">'Labor Cost Multipliers'!L28*('Productivity Benefit Detail-24'!I$18)</f>
        <v>0</v>
      </c>
      <c r="K26" s="40" t="n">
        <f aca="false">'Labor Cost Multipliers'!M28*('Productivity Benefit Detail-24'!J$18)</f>
        <v>0</v>
      </c>
      <c r="L26" s="40" t="n">
        <f aca="false">'Labor Cost Multipliers'!N28*('Productivity Benefit Detail-24'!K$18)</f>
        <v>0</v>
      </c>
      <c r="M26" s="40" t="n">
        <f aca="false">'Labor Cost Multipliers'!O28*('Productivity Benefit Detail-24'!L$18)</f>
        <v>0</v>
      </c>
      <c r="N26" s="40" t="n">
        <f aca="false">'Labor Cost Multipliers'!P28*('Productivity Benefit Detail-24'!M$18)</f>
        <v>0</v>
      </c>
      <c r="O26" s="40" t="n">
        <f aca="false">'Labor Cost Multipliers'!Q28*('Productivity Benefit Detail-24'!N$18)</f>
        <v>0</v>
      </c>
      <c r="P26" s="40" t="n">
        <f aca="false">'Labor Cost Multipliers'!R28*('Productivity Benefit Detail-24'!O$18)</f>
        <v>0</v>
      </c>
      <c r="Q26" s="40" t="n">
        <f aca="false">'Labor Cost Multipliers'!S28*('Productivity Benefit Detail-24'!P$18)</f>
        <v>0</v>
      </c>
      <c r="R26" s="40" t="n">
        <f aca="false">'Labor Cost Multipliers'!T28*('Productivity Benefit Detail-24'!Q$18)</f>
        <v>0</v>
      </c>
      <c r="S26" s="40" t="n">
        <f aca="false">'Labor Cost Multipliers'!U28*('Productivity Benefit Detail-24'!R$18)</f>
        <v>0</v>
      </c>
      <c r="T26" s="40" t="n">
        <f aca="false">'Labor Cost Multipliers'!V28*('Productivity Benefit Detail-24'!S$18)</f>
        <v>0</v>
      </c>
      <c r="U26" s="40" t="n">
        <f aca="false">'Labor Cost Multipliers'!W28*('Productivity Benefit Detail-24'!T$18)</f>
        <v>0</v>
      </c>
      <c r="V26" s="40" t="n">
        <f aca="false">'Labor Cost Multipliers'!X28*('Productivity Benefit Detail-24'!U$18)</f>
        <v>0</v>
      </c>
    </row>
    <row r="27" customFormat="false" ht="12.75" hidden="false" customHeight="false" outlineLevel="0" collapsed="false">
      <c r="A27" s="102" t="str">
        <f aca="false">IF('Labor Rates'!A26="","",'Labor Rates'!A26)</f>
        <v/>
      </c>
      <c r="B27" s="116" t="str">
        <f aca="false">'Labor Cost Multipliers'!D29</f>
        <v>per Hour</v>
      </c>
      <c r="C27" s="40" t="n">
        <f aca="false">'Labor Cost Multipliers'!E29*('Productivity Benefit Detail-25'!B$18)</f>
        <v>0</v>
      </c>
      <c r="D27" s="40" t="n">
        <f aca="false">'Labor Cost Multipliers'!F29*('Productivity Benefit Detail-25'!C$18)</f>
        <v>0</v>
      </c>
      <c r="E27" s="40" t="n">
        <f aca="false">'Labor Cost Multipliers'!G29*('Productivity Benefit Detail-25'!D$18)</f>
        <v>0</v>
      </c>
      <c r="F27" s="40" t="n">
        <f aca="false">'Labor Cost Multipliers'!H29*('Productivity Benefit Detail-25'!E$18)</f>
        <v>0</v>
      </c>
      <c r="G27" s="40" t="n">
        <f aca="false">'Labor Cost Multipliers'!I29*('Productivity Benefit Detail-25'!F$18)</f>
        <v>0</v>
      </c>
      <c r="H27" s="40" t="n">
        <f aca="false">'Labor Cost Multipliers'!J29*('Productivity Benefit Detail-25'!G$18)</f>
        <v>0</v>
      </c>
      <c r="I27" s="40" t="n">
        <f aca="false">'Labor Cost Multipliers'!K29*('Productivity Benefit Detail-25'!H$18)</f>
        <v>0</v>
      </c>
      <c r="J27" s="40" t="n">
        <f aca="false">'Labor Cost Multipliers'!L29*('Productivity Benefit Detail-25'!I$18)</f>
        <v>0</v>
      </c>
      <c r="K27" s="40" t="n">
        <f aca="false">'Labor Cost Multipliers'!M29*('Productivity Benefit Detail-25'!J$18)</f>
        <v>0</v>
      </c>
      <c r="L27" s="40" t="n">
        <f aca="false">'Labor Cost Multipliers'!N29*('Productivity Benefit Detail-25'!K$18)</f>
        <v>0</v>
      </c>
      <c r="M27" s="40" t="n">
        <f aca="false">'Labor Cost Multipliers'!O29*('Productivity Benefit Detail-25'!L$18)</f>
        <v>0</v>
      </c>
      <c r="N27" s="40" t="n">
        <f aca="false">'Labor Cost Multipliers'!P29*('Productivity Benefit Detail-25'!M$18)</f>
        <v>0</v>
      </c>
      <c r="O27" s="40" t="n">
        <f aca="false">'Labor Cost Multipliers'!Q29*('Productivity Benefit Detail-25'!N$18)</f>
        <v>0</v>
      </c>
      <c r="P27" s="40" t="n">
        <f aca="false">'Labor Cost Multipliers'!R29*('Productivity Benefit Detail-25'!O$18)</f>
        <v>0</v>
      </c>
      <c r="Q27" s="40" t="n">
        <f aca="false">'Labor Cost Multipliers'!S29*('Productivity Benefit Detail-25'!P$18)</f>
        <v>0</v>
      </c>
      <c r="R27" s="40" t="n">
        <f aca="false">'Labor Cost Multipliers'!T29*('Productivity Benefit Detail-25'!Q$18)</f>
        <v>0</v>
      </c>
      <c r="S27" s="40" t="n">
        <f aca="false">'Labor Cost Multipliers'!U29*('Productivity Benefit Detail-25'!R$18)</f>
        <v>0</v>
      </c>
      <c r="T27" s="40" t="n">
        <f aca="false">'Labor Cost Multipliers'!V29*('Productivity Benefit Detail-25'!S$18)</f>
        <v>0</v>
      </c>
      <c r="U27" s="40" t="n">
        <f aca="false">'Labor Cost Multipliers'!W29*('Productivity Benefit Detail-25'!T$18)</f>
        <v>0</v>
      </c>
      <c r="V27" s="40" t="n">
        <f aca="false">'Labor Cost Multipliers'!X29*('Productivity Benefit Detail-25'!U$18)</f>
        <v>0</v>
      </c>
    </row>
    <row r="28" customFormat="false" ht="12.75" hidden="false" customHeight="false" outlineLevel="0" collapsed="false">
      <c r="A28" s="102" t="str">
        <f aca="false">IF('Labor Rates'!A27="","",'Labor Rates'!A27)</f>
        <v/>
      </c>
      <c r="B28" s="116" t="str">
        <f aca="false">'Labor Cost Multipliers'!D30</f>
        <v>per Hour</v>
      </c>
      <c r="C28" s="40" t="n">
        <f aca="false">'Labor Cost Multipliers'!E30*('Productivity Benefit Detail-26'!B$18)</f>
        <v>0</v>
      </c>
      <c r="D28" s="40" t="n">
        <f aca="false">'Labor Cost Multipliers'!F30*('Productivity Benefit Detail-26'!C$18)</f>
        <v>0</v>
      </c>
      <c r="E28" s="40" t="n">
        <f aca="false">'Labor Cost Multipliers'!G30*('Productivity Benefit Detail-26'!D$18)</f>
        <v>0</v>
      </c>
      <c r="F28" s="40" t="n">
        <f aca="false">'Labor Cost Multipliers'!H30*('Productivity Benefit Detail-26'!E$18)</f>
        <v>0</v>
      </c>
      <c r="G28" s="40" t="n">
        <f aca="false">'Labor Cost Multipliers'!I30*('Productivity Benefit Detail-26'!F$18)</f>
        <v>0</v>
      </c>
      <c r="H28" s="40" t="n">
        <f aca="false">'Labor Cost Multipliers'!J30*('Productivity Benefit Detail-26'!G$18)</f>
        <v>0</v>
      </c>
      <c r="I28" s="40" t="n">
        <f aca="false">'Labor Cost Multipliers'!K30*('Productivity Benefit Detail-26'!H$18)</f>
        <v>0</v>
      </c>
      <c r="J28" s="40" t="n">
        <f aca="false">'Labor Cost Multipliers'!L30*('Productivity Benefit Detail-26'!I$18)</f>
        <v>0</v>
      </c>
      <c r="K28" s="40" t="n">
        <f aca="false">'Labor Cost Multipliers'!M30*('Productivity Benefit Detail-26'!J$18)</f>
        <v>0</v>
      </c>
      <c r="L28" s="40" t="n">
        <f aca="false">'Labor Cost Multipliers'!N30*('Productivity Benefit Detail-26'!K$18)</f>
        <v>0</v>
      </c>
      <c r="M28" s="40" t="n">
        <f aca="false">'Labor Cost Multipliers'!O30*('Productivity Benefit Detail-26'!L$18)</f>
        <v>0</v>
      </c>
      <c r="N28" s="40" t="n">
        <f aca="false">'Labor Cost Multipliers'!P30*('Productivity Benefit Detail-26'!M$18)</f>
        <v>0</v>
      </c>
      <c r="O28" s="40" t="n">
        <f aca="false">'Labor Cost Multipliers'!Q30*('Productivity Benefit Detail-26'!N$18)</f>
        <v>0</v>
      </c>
      <c r="P28" s="40" t="n">
        <f aca="false">'Labor Cost Multipliers'!R30*('Productivity Benefit Detail-26'!O$18)</f>
        <v>0</v>
      </c>
      <c r="Q28" s="40" t="n">
        <f aca="false">'Labor Cost Multipliers'!S30*('Productivity Benefit Detail-26'!P$18)</f>
        <v>0</v>
      </c>
      <c r="R28" s="40" t="n">
        <f aca="false">'Labor Cost Multipliers'!T30*('Productivity Benefit Detail-26'!Q$18)</f>
        <v>0</v>
      </c>
      <c r="S28" s="40" t="n">
        <f aca="false">'Labor Cost Multipliers'!U30*('Productivity Benefit Detail-26'!R$18)</f>
        <v>0</v>
      </c>
      <c r="T28" s="40" t="n">
        <f aca="false">'Labor Cost Multipliers'!V30*('Productivity Benefit Detail-26'!S$18)</f>
        <v>0</v>
      </c>
      <c r="U28" s="40" t="n">
        <f aca="false">'Labor Cost Multipliers'!W30*('Productivity Benefit Detail-26'!T$18)</f>
        <v>0</v>
      </c>
      <c r="V28" s="40" t="n">
        <f aca="false">'Labor Cost Multipliers'!X30*('Productivity Benefit Detail-26'!U$18)</f>
        <v>0</v>
      </c>
    </row>
    <row r="29" customFormat="false" ht="12.75" hidden="false" customHeight="false" outlineLevel="0" collapsed="false">
      <c r="A29" s="102" t="str">
        <f aca="false">IF('Labor Rates'!A28="","",'Labor Rates'!A28)</f>
        <v/>
      </c>
      <c r="B29" s="116" t="str">
        <f aca="false">'Labor Cost Multipliers'!D31</f>
        <v>per Hour</v>
      </c>
      <c r="C29" s="40" t="n">
        <f aca="false">'Labor Cost Multipliers'!E31*('Productivity Benefit Detail-27'!B$18)</f>
        <v>0</v>
      </c>
      <c r="D29" s="40" t="n">
        <f aca="false">'Labor Cost Multipliers'!F31*('Productivity Benefit Detail-27'!C$18)</f>
        <v>0</v>
      </c>
      <c r="E29" s="40" t="n">
        <f aca="false">'Labor Cost Multipliers'!G31*('Productivity Benefit Detail-27'!D$18)</f>
        <v>0</v>
      </c>
      <c r="F29" s="40" t="n">
        <f aca="false">'Labor Cost Multipliers'!H31*('Productivity Benefit Detail-27'!E$18)</f>
        <v>0</v>
      </c>
      <c r="G29" s="40" t="n">
        <f aca="false">'Labor Cost Multipliers'!I31*('Productivity Benefit Detail-27'!F$18)</f>
        <v>0</v>
      </c>
      <c r="H29" s="40" t="n">
        <f aca="false">'Labor Cost Multipliers'!J31*('Productivity Benefit Detail-27'!G$18)</f>
        <v>0</v>
      </c>
      <c r="I29" s="40" t="n">
        <f aca="false">'Labor Cost Multipliers'!K31*('Productivity Benefit Detail-27'!H$18)</f>
        <v>0</v>
      </c>
      <c r="J29" s="40" t="n">
        <f aca="false">'Labor Cost Multipliers'!L31*('Productivity Benefit Detail-27'!I$18)</f>
        <v>0</v>
      </c>
      <c r="K29" s="40" t="n">
        <f aca="false">'Labor Cost Multipliers'!M31*('Productivity Benefit Detail-27'!J$18)</f>
        <v>0</v>
      </c>
      <c r="L29" s="40" t="n">
        <f aca="false">'Labor Cost Multipliers'!N31*('Productivity Benefit Detail-27'!K$18)</f>
        <v>0</v>
      </c>
      <c r="M29" s="40" t="n">
        <f aca="false">'Labor Cost Multipliers'!O31*('Productivity Benefit Detail-27'!L$18)</f>
        <v>0</v>
      </c>
      <c r="N29" s="40" t="n">
        <f aca="false">'Labor Cost Multipliers'!P31*('Productivity Benefit Detail-27'!M$18)</f>
        <v>0</v>
      </c>
      <c r="O29" s="40" t="n">
        <f aca="false">'Labor Cost Multipliers'!Q31*('Productivity Benefit Detail-27'!N$18)</f>
        <v>0</v>
      </c>
      <c r="P29" s="40" t="n">
        <f aca="false">'Labor Cost Multipliers'!R31*('Productivity Benefit Detail-27'!O$18)</f>
        <v>0</v>
      </c>
      <c r="Q29" s="40" t="n">
        <f aca="false">'Labor Cost Multipliers'!S31*('Productivity Benefit Detail-27'!P$18)</f>
        <v>0</v>
      </c>
      <c r="R29" s="40" t="n">
        <f aca="false">'Labor Cost Multipliers'!T31*('Productivity Benefit Detail-27'!Q$18)</f>
        <v>0</v>
      </c>
      <c r="S29" s="40" t="n">
        <f aca="false">'Labor Cost Multipliers'!U31*('Productivity Benefit Detail-27'!R$18)</f>
        <v>0</v>
      </c>
      <c r="T29" s="40" t="n">
        <f aca="false">'Labor Cost Multipliers'!V31*('Productivity Benefit Detail-27'!S$18)</f>
        <v>0</v>
      </c>
      <c r="U29" s="40" t="n">
        <f aca="false">'Labor Cost Multipliers'!W31*('Productivity Benefit Detail-27'!T$18)</f>
        <v>0</v>
      </c>
      <c r="V29" s="40" t="n">
        <f aca="false">'Labor Cost Multipliers'!X31*('Productivity Benefit Detail-27'!U$18)</f>
        <v>0</v>
      </c>
    </row>
    <row r="30" customFormat="false" ht="12.75" hidden="false" customHeight="false" outlineLevel="0" collapsed="false">
      <c r="A30" s="102" t="str">
        <f aca="false">IF('Labor Rates'!A29="","",'Labor Rates'!A29)</f>
        <v/>
      </c>
      <c r="B30" s="116" t="str">
        <f aca="false">'Labor Cost Multipliers'!D32</f>
        <v>per Hour</v>
      </c>
      <c r="C30" s="40" t="n">
        <f aca="false">'Labor Cost Multipliers'!E32*('Productivity Benefit Detail-28'!B$18)</f>
        <v>0</v>
      </c>
      <c r="D30" s="40" t="n">
        <f aca="false">'Labor Cost Multipliers'!F32*('Productivity Benefit Detail-28'!C$18)</f>
        <v>0</v>
      </c>
      <c r="E30" s="40" t="n">
        <f aca="false">'Labor Cost Multipliers'!G32*('Productivity Benefit Detail-28'!D$18)</f>
        <v>0</v>
      </c>
      <c r="F30" s="40" t="n">
        <f aca="false">'Labor Cost Multipliers'!H32*('Productivity Benefit Detail-28'!E$18)</f>
        <v>0</v>
      </c>
      <c r="G30" s="40" t="n">
        <f aca="false">'Labor Cost Multipliers'!I32*('Productivity Benefit Detail-28'!F$18)</f>
        <v>0</v>
      </c>
      <c r="H30" s="40" t="n">
        <f aca="false">'Labor Cost Multipliers'!J32*('Productivity Benefit Detail-28'!G$18)</f>
        <v>0</v>
      </c>
      <c r="I30" s="40" t="n">
        <f aca="false">'Labor Cost Multipliers'!K32*('Productivity Benefit Detail-28'!H$18)</f>
        <v>0</v>
      </c>
      <c r="J30" s="40" t="n">
        <f aca="false">'Labor Cost Multipliers'!L32*('Productivity Benefit Detail-28'!I$18)</f>
        <v>0</v>
      </c>
      <c r="K30" s="40" t="n">
        <f aca="false">'Labor Cost Multipliers'!M32*('Productivity Benefit Detail-28'!J$18)</f>
        <v>0</v>
      </c>
      <c r="L30" s="40" t="n">
        <f aca="false">'Labor Cost Multipliers'!N32*('Productivity Benefit Detail-28'!K$18)</f>
        <v>0</v>
      </c>
      <c r="M30" s="40" t="n">
        <f aca="false">'Labor Cost Multipliers'!O32*('Productivity Benefit Detail-28'!L$18)</f>
        <v>0</v>
      </c>
      <c r="N30" s="40" t="n">
        <f aca="false">'Labor Cost Multipliers'!P32*('Productivity Benefit Detail-28'!M$18)</f>
        <v>0</v>
      </c>
      <c r="O30" s="40" t="n">
        <f aca="false">'Labor Cost Multipliers'!Q32*('Productivity Benefit Detail-28'!N$18)</f>
        <v>0</v>
      </c>
      <c r="P30" s="40" t="n">
        <f aca="false">'Labor Cost Multipliers'!R32*('Productivity Benefit Detail-28'!O$18)</f>
        <v>0</v>
      </c>
      <c r="Q30" s="40" t="n">
        <f aca="false">'Labor Cost Multipliers'!S32*('Productivity Benefit Detail-28'!P$18)</f>
        <v>0</v>
      </c>
      <c r="R30" s="40" t="n">
        <f aca="false">'Labor Cost Multipliers'!T32*('Productivity Benefit Detail-28'!Q$18)</f>
        <v>0</v>
      </c>
      <c r="S30" s="40" t="n">
        <f aca="false">'Labor Cost Multipliers'!U32*('Productivity Benefit Detail-28'!R$18)</f>
        <v>0</v>
      </c>
      <c r="T30" s="40" t="n">
        <f aca="false">'Labor Cost Multipliers'!V32*('Productivity Benefit Detail-28'!S$18)</f>
        <v>0</v>
      </c>
      <c r="U30" s="40" t="n">
        <f aca="false">'Labor Cost Multipliers'!W32*('Productivity Benefit Detail-28'!T$18)</f>
        <v>0</v>
      </c>
      <c r="V30" s="40" t="n">
        <f aca="false">'Labor Cost Multipliers'!X32*('Productivity Benefit Detail-28'!U$18)</f>
        <v>0</v>
      </c>
    </row>
    <row r="31" customFormat="false" ht="12.75" hidden="false" customHeight="false" outlineLevel="0" collapsed="false">
      <c r="A31" s="102" t="str">
        <f aca="false">IF('Labor Rates'!A30="","",'Labor Rates'!A30)</f>
        <v/>
      </c>
      <c r="B31" s="116" t="str">
        <f aca="false">'Labor Cost Multipliers'!D33</f>
        <v>per Hour</v>
      </c>
      <c r="C31" s="40" t="n">
        <f aca="false">'Labor Cost Multipliers'!E33*('Productivity Benefit Detail-29'!B$18)</f>
        <v>0</v>
      </c>
      <c r="D31" s="40" t="n">
        <f aca="false">'Labor Cost Multipliers'!F33*('Productivity Benefit Detail-29'!C$18)</f>
        <v>0</v>
      </c>
      <c r="E31" s="40" t="n">
        <f aca="false">'Labor Cost Multipliers'!G33*('Productivity Benefit Detail-29'!D$18)</f>
        <v>0</v>
      </c>
      <c r="F31" s="40" t="n">
        <f aca="false">'Labor Cost Multipliers'!H33*('Productivity Benefit Detail-29'!E$18)</f>
        <v>0</v>
      </c>
      <c r="G31" s="40" t="n">
        <f aca="false">'Labor Cost Multipliers'!I33*('Productivity Benefit Detail-29'!F$18)</f>
        <v>0</v>
      </c>
      <c r="H31" s="40" t="n">
        <f aca="false">'Labor Cost Multipliers'!J33*('Productivity Benefit Detail-29'!G$18)</f>
        <v>0</v>
      </c>
      <c r="I31" s="40" t="n">
        <f aca="false">'Labor Cost Multipliers'!K33*('Productivity Benefit Detail-29'!H$18)</f>
        <v>0</v>
      </c>
      <c r="J31" s="40" t="n">
        <f aca="false">'Labor Cost Multipliers'!L33*('Productivity Benefit Detail-29'!I$18)</f>
        <v>0</v>
      </c>
      <c r="K31" s="40" t="n">
        <f aca="false">'Labor Cost Multipliers'!M33*('Productivity Benefit Detail-29'!J$18)</f>
        <v>0</v>
      </c>
      <c r="L31" s="40" t="n">
        <f aca="false">'Labor Cost Multipliers'!N33*('Productivity Benefit Detail-29'!K$18)</f>
        <v>0</v>
      </c>
      <c r="M31" s="40" t="n">
        <f aca="false">'Labor Cost Multipliers'!O33*('Productivity Benefit Detail-29'!L$18)</f>
        <v>0</v>
      </c>
      <c r="N31" s="40" t="n">
        <f aca="false">'Labor Cost Multipliers'!P33*('Productivity Benefit Detail-29'!M$18)</f>
        <v>0</v>
      </c>
      <c r="O31" s="40" t="n">
        <f aca="false">'Labor Cost Multipliers'!Q33*('Productivity Benefit Detail-29'!N$18)</f>
        <v>0</v>
      </c>
      <c r="P31" s="40" t="n">
        <f aca="false">'Labor Cost Multipliers'!R33*('Productivity Benefit Detail-29'!O$18)</f>
        <v>0</v>
      </c>
      <c r="Q31" s="40" t="n">
        <f aca="false">'Labor Cost Multipliers'!S33*('Productivity Benefit Detail-29'!P$18)</f>
        <v>0</v>
      </c>
      <c r="R31" s="40" t="n">
        <f aca="false">'Labor Cost Multipliers'!T33*('Productivity Benefit Detail-29'!Q$18)</f>
        <v>0</v>
      </c>
      <c r="S31" s="40" t="n">
        <f aca="false">'Labor Cost Multipliers'!U33*('Productivity Benefit Detail-29'!R$18)</f>
        <v>0</v>
      </c>
      <c r="T31" s="40" t="n">
        <f aca="false">'Labor Cost Multipliers'!V33*('Productivity Benefit Detail-29'!S$18)</f>
        <v>0</v>
      </c>
      <c r="U31" s="40" t="n">
        <f aca="false">'Labor Cost Multipliers'!W33*('Productivity Benefit Detail-29'!T$18)</f>
        <v>0</v>
      </c>
      <c r="V31" s="40" t="n">
        <f aca="false">'Labor Cost Multipliers'!X33*('Productivity Benefit Detail-29'!U$18)</f>
        <v>0</v>
      </c>
    </row>
    <row r="32" customFormat="false" ht="12.75" hidden="false" customHeight="false" outlineLevel="0" collapsed="false">
      <c r="A32" s="117" t="s">
        <v>121</v>
      </c>
      <c r="B32" s="118"/>
      <c r="C32" s="119" t="n">
        <f aca="false">SUM(C3:C31)</f>
        <v>0</v>
      </c>
      <c r="D32" s="119" t="n">
        <f aca="false">SUM(D3:D31)</f>
        <v>0</v>
      </c>
      <c r="E32" s="119" t="n">
        <f aca="false">SUM(E3:E31)</f>
        <v>0</v>
      </c>
      <c r="F32" s="119" t="n">
        <f aca="false">SUM(F3:F31)</f>
        <v>0</v>
      </c>
      <c r="G32" s="119" t="n">
        <f aca="false">SUM(G3:G31)</f>
        <v>654163.884138515</v>
      </c>
      <c r="H32" s="119" t="n">
        <f aca="false">SUM(H3:H31)</f>
        <v>659108.6005993</v>
      </c>
      <c r="I32" s="119" t="n">
        <f aca="false">SUM(I3:I31)</f>
        <v>472703.263493793</v>
      </c>
      <c r="J32" s="119" t="n">
        <f aca="false">SUM(J3:J31)</f>
        <v>484520.845081137</v>
      </c>
      <c r="K32" s="119" t="n">
        <f aca="false">SUM(K3:K31)</f>
        <v>496633.866208166</v>
      </c>
      <c r="L32" s="119" t="n">
        <f aca="false">SUM(L3:L31)</f>
        <v>509049.71286337</v>
      </c>
      <c r="M32" s="119" t="n">
        <f aca="false">SUM(M3:M31)</f>
        <v>521775.955684954</v>
      </c>
      <c r="N32" s="119" t="n">
        <f aca="false">SUM(N3:N31)</f>
        <v>534820.354577078</v>
      </c>
      <c r="O32" s="119" t="n">
        <f aca="false">SUM(O3:O31)</f>
        <v>548190.863441505</v>
      </c>
      <c r="P32" s="119" t="n">
        <f aca="false">SUM(P3:P31)</f>
        <v>561895.635027542</v>
      </c>
      <c r="Q32" s="119" t="n">
        <f aca="false">SUM(Q3:Q31)</f>
        <v>575943.025903231</v>
      </c>
      <c r="R32" s="119" t="n">
        <f aca="false">SUM(R3:R31)</f>
        <v>590341.601550811</v>
      </c>
      <c r="S32" s="119" t="n">
        <f aca="false">SUM(S3:S31)</f>
        <v>605100.141589582</v>
      </c>
      <c r="T32" s="119" t="n">
        <f aca="false">SUM(T3:T31)</f>
        <v>620227.645129321</v>
      </c>
      <c r="U32" s="119" t="n">
        <f aca="false">SUM(U3:U31)</f>
        <v>635733.336257554</v>
      </c>
      <c r="V32" s="119" t="n">
        <f aca="false">SUM(V3:V31)</f>
        <v>651626.669663993</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V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V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V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L2" activePane="bottomRight" state="frozen"/>
      <selection pane="topLeft" activeCell="A1" activeCellId="0" sqref="A1"/>
      <selection pane="topRight" activeCell="L1" activeCellId="0" sqref="L1"/>
      <selection pane="bottomLeft" activeCell="A2" activeCellId="0" sqref="A2"/>
      <selection pane="bottomRight" activeCell="B5" activeCellId="0" sqref="B5:U5"/>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43" t="s">
        <v>122</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51" hidden="false" customHeight="false" outlineLevel="0" collapsed="false">
      <c r="A2" s="98" t="s">
        <v>123</v>
      </c>
      <c r="B2" s="112" t="n">
        <f aca="false">6*10000</f>
        <v>60000</v>
      </c>
      <c r="C2" s="112" t="n">
        <f aca="false">6*10000</f>
        <v>60000</v>
      </c>
      <c r="D2" s="112" t="n">
        <f aca="false">6*10000</f>
        <v>60000</v>
      </c>
      <c r="E2" s="112" t="n">
        <f aca="false">6*10000</f>
        <v>60000</v>
      </c>
      <c r="F2" s="112" t="n">
        <f aca="false">6*10000</f>
        <v>60000</v>
      </c>
      <c r="G2" s="112" t="n">
        <f aca="false">6*10000</f>
        <v>60000</v>
      </c>
      <c r="H2" s="112" t="n">
        <f aca="false">6*10000</f>
        <v>60000</v>
      </c>
      <c r="I2" s="112" t="n">
        <f aca="false">6*10000</f>
        <v>60000</v>
      </c>
      <c r="J2" s="112" t="n">
        <f aca="false">6*10000</f>
        <v>60000</v>
      </c>
      <c r="K2" s="112" t="n">
        <f aca="false">6*10000</f>
        <v>60000</v>
      </c>
      <c r="L2" s="112" t="n">
        <f aca="false">6*10000</f>
        <v>60000</v>
      </c>
      <c r="M2" s="112" t="n">
        <f aca="false">6*10000</f>
        <v>60000</v>
      </c>
      <c r="N2" s="112" t="n">
        <f aca="false">6*10000</f>
        <v>60000</v>
      </c>
      <c r="O2" s="112" t="n">
        <f aca="false">6*10000</f>
        <v>60000</v>
      </c>
      <c r="P2" s="112" t="n">
        <f aca="false">6*10000</f>
        <v>60000</v>
      </c>
      <c r="Q2" s="112" t="n">
        <f aca="false">6*10000</f>
        <v>60000</v>
      </c>
      <c r="R2" s="112" t="n">
        <f aca="false">6*10000</f>
        <v>60000</v>
      </c>
      <c r="S2" s="112" t="n">
        <f aca="false">6*10000</f>
        <v>60000</v>
      </c>
      <c r="T2" s="112" t="n">
        <f aca="false">6*10000</f>
        <v>60000</v>
      </c>
      <c r="U2" s="112" t="n">
        <f aca="false">6*10000</f>
        <v>60000</v>
      </c>
    </row>
    <row r="3" customFormat="false" ht="51" hidden="false" customHeight="false" outlineLevel="0" collapsed="false">
      <c r="A3" s="98" t="s">
        <v>124</v>
      </c>
      <c r="B3" s="112" t="n">
        <v>0</v>
      </c>
      <c r="C3" s="112" t="n">
        <f aca="false">(B3*0.025)+B3</f>
        <v>0</v>
      </c>
      <c r="D3" s="112" t="n">
        <f aca="false">(C3*0.025)+C3</f>
        <v>0</v>
      </c>
      <c r="E3" s="112" t="n">
        <f aca="false">400*6</f>
        <v>2400</v>
      </c>
      <c r="F3" s="112" t="n">
        <f aca="false">(E3*0.025)+E3</f>
        <v>2460</v>
      </c>
      <c r="G3" s="112" t="n">
        <f aca="false">(F3*0.025)+F3</f>
        <v>2521.5</v>
      </c>
      <c r="H3" s="112" t="n">
        <f aca="false">(G3*0.025)+G3</f>
        <v>2584.5375</v>
      </c>
      <c r="I3" s="112" t="n">
        <f aca="false">(H3*0.025)+H3</f>
        <v>2649.1509375</v>
      </c>
      <c r="J3" s="112" t="n">
        <f aca="false">(I3*0.025)+I3</f>
        <v>2715.3797109375</v>
      </c>
      <c r="K3" s="112" t="n">
        <f aca="false">(J3*0.025)+J3</f>
        <v>2783.26420371094</v>
      </c>
      <c r="L3" s="112" t="n">
        <f aca="false">(K3*0.025)+K3</f>
        <v>2852.84580880371</v>
      </c>
      <c r="M3" s="112" t="n">
        <f aca="false">(L3*0.025)+L3</f>
        <v>2924.1669540238</v>
      </c>
      <c r="N3" s="112" t="n">
        <f aca="false">(M3*0.025)+M3</f>
        <v>2997.2711278744</v>
      </c>
      <c r="O3" s="112" t="n">
        <f aca="false">(N3*0.025)+N3</f>
        <v>3072.20290607126</v>
      </c>
      <c r="P3" s="112" t="n">
        <f aca="false">(O3*0.025)+O3</f>
        <v>3149.00797872304</v>
      </c>
      <c r="Q3" s="112" t="n">
        <f aca="false">(P3*0.025)+P3</f>
        <v>3227.73317819112</v>
      </c>
      <c r="R3" s="112" t="n">
        <f aca="false">(Q3*0.025)+Q3</f>
        <v>3308.42650764589</v>
      </c>
      <c r="S3" s="112" t="n">
        <f aca="false">(R3*0.025)+R3</f>
        <v>3391.13717033704</v>
      </c>
      <c r="T3" s="112" t="n">
        <f aca="false">(S3*0.025)+S3</f>
        <v>3475.91559959547</v>
      </c>
      <c r="U3" s="112" t="n">
        <f aca="false">(T3*0.025)+T3</f>
        <v>3562.81348958535</v>
      </c>
    </row>
    <row r="4" customFormat="false" ht="38.25" hidden="false" customHeight="false" outlineLevel="0" collapsed="false">
      <c r="A4" s="98" t="s">
        <v>125</v>
      </c>
      <c r="B4" s="112" t="n">
        <f aca="false">10000*6</f>
        <v>60000</v>
      </c>
      <c r="C4" s="112" t="n">
        <f aca="false">10000*6</f>
        <v>60000</v>
      </c>
      <c r="D4" s="112" t="n">
        <f aca="false">10000*6</f>
        <v>60000</v>
      </c>
      <c r="E4" s="112" t="n">
        <f aca="false">10000*6</f>
        <v>60000</v>
      </c>
      <c r="F4" s="112" t="n">
        <f aca="false">10000*6</f>
        <v>60000</v>
      </c>
      <c r="G4" s="112" t="n">
        <f aca="false">10000*6</f>
        <v>60000</v>
      </c>
      <c r="H4" s="112" t="n">
        <f aca="false">10000*6</f>
        <v>60000</v>
      </c>
      <c r="I4" s="112" t="n">
        <f aca="false">10000*6</f>
        <v>60000</v>
      </c>
      <c r="J4" s="112" t="n">
        <f aca="false">10000*6</f>
        <v>60000</v>
      </c>
      <c r="K4" s="112" t="n">
        <f aca="false">10000*6</f>
        <v>60000</v>
      </c>
      <c r="L4" s="112" t="n">
        <f aca="false">10000*6</f>
        <v>60000</v>
      </c>
      <c r="M4" s="112" t="n">
        <f aca="false">10000*6</f>
        <v>60000</v>
      </c>
      <c r="N4" s="112" t="n">
        <f aca="false">10000*6</f>
        <v>60000</v>
      </c>
      <c r="O4" s="112" t="n">
        <f aca="false">10000*6</f>
        <v>60000</v>
      </c>
      <c r="P4" s="112" t="n">
        <f aca="false">10000*6</f>
        <v>60000</v>
      </c>
      <c r="Q4" s="112" t="n">
        <f aca="false">10000*6</f>
        <v>60000</v>
      </c>
      <c r="R4" s="112" t="n">
        <f aca="false">10000*6</f>
        <v>60000</v>
      </c>
      <c r="S4" s="112" t="n">
        <f aca="false">10000*6</f>
        <v>60000</v>
      </c>
      <c r="T4" s="112" t="n">
        <f aca="false">10000*6</f>
        <v>60000</v>
      </c>
      <c r="U4" s="112" t="n">
        <f aca="false">10000*6</f>
        <v>60000</v>
      </c>
    </row>
    <row r="5" customFormat="false" ht="51" hidden="false" customHeight="false" outlineLevel="0" collapsed="false">
      <c r="A5" s="98" t="s">
        <v>126</v>
      </c>
      <c r="B5" s="112" t="n">
        <f aca="false">5000*6</f>
        <v>30000</v>
      </c>
      <c r="C5" s="112" t="n">
        <f aca="false">5000*6</f>
        <v>30000</v>
      </c>
      <c r="D5" s="112" t="n">
        <f aca="false">5000*6</f>
        <v>30000</v>
      </c>
      <c r="E5" s="112" t="n">
        <f aca="false">5000*6</f>
        <v>30000</v>
      </c>
      <c r="F5" s="112" t="n">
        <f aca="false">5000*6</f>
        <v>30000</v>
      </c>
      <c r="G5" s="112" t="n">
        <f aca="false">5000*6</f>
        <v>30000</v>
      </c>
      <c r="H5" s="112" t="n">
        <f aca="false">5000*6</f>
        <v>30000</v>
      </c>
      <c r="I5" s="112" t="n">
        <f aca="false">5000*6</f>
        <v>30000</v>
      </c>
      <c r="J5" s="112" t="n">
        <f aca="false">5000*6</f>
        <v>30000</v>
      </c>
      <c r="K5" s="112" t="n">
        <f aca="false">5000*6</f>
        <v>30000</v>
      </c>
      <c r="L5" s="112" t="n">
        <f aca="false">5000*6</f>
        <v>30000</v>
      </c>
      <c r="M5" s="112" t="n">
        <f aca="false">5000*6</f>
        <v>30000</v>
      </c>
      <c r="N5" s="112" t="n">
        <f aca="false">5000*6</f>
        <v>30000</v>
      </c>
      <c r="O5" s="112" t="n">
        <f aca="false">5000*6</f>
        <v>30000</v>
      </c>
      <c r="P5" s="112" t="n">
        <f aca="false">5000*6</f>
        <v>30000</v>
      </c>
      <c r="Q5" s="112" t="n">
        <f aca="false">5000*6</f>
        <v>30000</v>
      </c>
      <c r="R5" s="112" t="n">
        <f aca="false">5000*6</f>
        <v>30000</v>
      </c>
      <c r="S5" s="112" t="n">
        <f aca="false">5000*6</f>
        <v>30000</v>
      </c>
      <c r="T5" s="112" t="n">
        <f aca="false">5000*6</f>
        <v>30000</v>
      </c>
      <c r="U5" s="112" t="n">
        <f aca="false">5000*6</f>
        <v>30000</v>
      </c>
    </row>
    <row r="6" customFormat="false" ht="12.75" hidden="false" customHeight="false" outlineLevel="0" collapsed="false">
      <c r="A6" s="98"/>
      <c r="B6" s="112"/>
      <c r="C6" s="112"/>
      <c r="D6" s="112"/>
      <c r="E6" s="112"/>
      <c r="F6" s="112"/>
      <c r="G6" s="112"/>
      <c r="H6" s="112"/>
      <c r="I6" s="112"/>
      <c r="J6" s="112"/>
      <c r="K6" s="112"/>
      <c r="L6" s="112"/>
      <c r="M6" s="112"/>
      <c r="N6" s="112"/>
      <c r="O6" s="112"/>
      <c r="P6" s="112"/>
      <c r="Q6" s="112"/>
      <c r="R6" s="112"/>
      <c r="S6" s="112"/>
      <c r="T6" s="112"/>
      <c r="U6" s="112"/>
    </row>
    <row r="7" customFormat="false" ht="12.75" hidden="false" customHeight="false" outlineLevel="0" collapsed="false">
      <c r="A7" s="98"/>
      <c r="B7" s="112"/>
      <c r="C7" s="112"/>
      <c r="D7" s="112"/>
      <c r="E7" s="112"/>
      <c r="F7" s="112"/>
      <c r="G7" s="112"/>
      <c r="H7" s="112"/>
      <c r="I7" s="112"/>
      <c r="J7" s="112"/>
      <c r="K7" s="112"/>
      <c r="L7" s="112"/>
      <c r="M7" s="112"/>
      <c r="N7" s="112"/>
      <c r="O7" s="112"/>
      <c r="P7" s="112"/>
      <c r="Q7" s="112"/>
      <c r="R7" s="112"/>
      <c r="S7" s="112"/>
      <c r="T7" s="112"/>
      <c r="U7" s="112"/>
    </row>
    <row r="8" customFormat="false" ht="12.75" hidden="false" customHeight="false" outlineLevel="0" collapsed="false">
      <c r="A8" s="98"/>
      <c r="B8" s="112"/>
      <c r="C8" s="112"/>
      <c r="D8" s="112"/>
      <c r="E8" s="112"/>
      <c r="F8" s="112"/>
      <c r="G8" s="112"/>
      <c r="H8" s="112"/>
      <c r="I8" s="112"/>
      <c r="J8" s="112"/>
      <c r="K8" s="112"/>
      <c r="L8" s="112"/>
      <c r="M8" s="112"/>
      <c r="N8" s="112"/>
      <c r="O8" s="112"/>
      <c r="P8" s="112"/>
      <c r="Q8" s="112"/>
      <c r="R8" s="112"/>
      <c r="S8" s="112"/>
      <c r="T8" s="112"/>
      <c r="U8" s="112"/>
    </row>
    <row r="9" customFormat="false" ht="12.75" hidden="false" customHeight="false" outlineLevel="0" collapsed="false">
      <c r="A9" s="98"/>
      <c r="B9" s="112"/>
      <c r="C9" s="112"/>
      <c r="D9" s="112"/>
      <c r="E9" s="112"/>
      <c r="F9" s="112"/>
      <c r="G9" s="112"/>
      <c r="H9" s="112"/>
      <c r="I9" s="112"/>
      <c r="J9" s="112"/>
      <c r="K9" s="112"/>
      <c r="L9" s="112"/>
      <c r="M9" s="112"/>
      <c r="N9" s="112"/>
      <c r="O9" s="112"/>
      <c r="P9" s="112"/>
      <c r="Q9" s="112"/>
      <c r="R9" s="112"/>
      <c r="S9" s="112"/>
      <c r="T9" s="112"/>
      <c r="U9" s="112"/>
    </row>
    <row r="10" customFormat="false" ht="12.75" hidden="false" customHeight="false" outlineLevel="0" collapsed="false">
      <c r="A10" s="98"/>
      <c r="B10" s="112"/>
      <c r="C10" s="112"/>
      <c r="D10" s="112"/>
      <c r="E10" s="112"/>
      <c r="F10" s="112"/>
      <c r="G10" s="112"/>
      <c r="H10" s="112"/>
      <c r="I10" s="112"/>
      <c r="J10" s="112"/>
      <c r="K10" s="112"/>
      <c r="L10" s="112"/>
      <c r="M10" s="112"/>
      <c r="N10" s="112"/>
      <c r="O10" s="112"/>
      <c r="P10" s="112"/>
      <c r="Q10" s="112"/>
      <c r="R10" s="112"/>
      <c r="S10" s="112"/>
      <c r="T10" s="112"/>
      <c r="U10" s="112"/>
    </row>
    <row r="11" customFormat="false" ht="12.75" hidden="false" customHeight="false" outlineLevel="0" collapsed="false">
      <c r="A11" s="98"/>
      <c r="B11" s="112"/>
      <c r="C11" s="112"/>
      <c r="D11" s="112"/>
      <c r="E11" s="112"/>
      <c r="F11" s="112"/>
      <c r="G11" s="112"/>
      <c r="H11" s="112"/>
      <c r="I11" s="112"/>
      <c r="J11" s="112"/>
      <c r="K11" s="112"/>
      <c r="L11" s="112"/>
      <c r="M11" s="112"/>
      <c r="N11" s="112"/>
      <c r="O11" s="112"/>
      <c r="P11" s="112"/>
      <c r="Q11" s="112"/>
      <c r="R11" s="112"/>
      <c r="S11" s="112"/>
      <c r="T11" s="112"/>
      <c r="U11" s="112"/>
    </row>
    <row r="12" customFormat="false" ht="12.75" hidden="false" customHeight="false" outlineLevel="0" collapsed="false">
      <c r="A12" s="98"/>
      <c r="B12" s="112"/>
      <c r="C12" s="112"/>
      <c r="D12" s="112"/>
      <c r="E12" s="112"/>
      <c r="F12" s="112"/>
      <c r="G12" s="112"/>
      <c r="H12" s="112"/>
      <c r="I12" s="112"/>
      <c r="J12" s="112"/>
      <c r="K12" s="112"/>
      <c r="L12" s="112"/>
      <c r="M12" s="112"/>
      <c r="N12" s="112"/>
      <c r="O12" s="112"/>
      <c r="P12" s="112"/>
      <c r="Q12" s="112"/>
      <c r="R12" s="112"/>
      <c r="S12" s="112"/>
      <c r="T12" s="112"/>
      <c r="U12" s="112"/>
    </row>
    <row r="13" customFormat="false" ht="12.75" hidden="false" customHeight="false" outlineLevel="0" collapsed="false">
      <c r="A13" s="98"/>
      <c r="B13" s="112"/>
      <c r="C13" s="112"/>
      <c r="D13" s="112"/>
      <c r="E13" s="112"/>
      <c r="F13" s="112"/>
      <c r="G13" s="112"/>
      <c r="H13" s="112"/>
      <c r="I13" s="112"/>
      <c r="J13" s="112"/>
      <c r="K13" s="112"/>
      <c r="L13" s="112"/>
      <c r="M13" s="112"/>
      <c r="N13" s="112"/>
      <c r="O13" s="112"/>
      <c r="P13" s="112"/>
      <c r="Q13" s="112"/>
      <c r="R13" s="112"/>
      <c r="S13" s="112"/>
      <c r="T13" s="112"/>
      <c r="U13" s="112"/>
    </row>
    <row r="14" customFormat="false" ht="12.75" hidden="false" customHeight="false" outlineLevel="0" collapsed="false">
      <c r="A14" s="98"/>
      <c r="B14" s="112"/>
      <c r="C14" s="112"/>
      <c r="D14" s="112"/>
      <c r="E14" s="112"/>
      <c r="F14" s="112"/>
      <c r="G14" s="112"/>
      <c r="H14" s="112"/>
      <c r="I14" s="112"/>
      <c r="J14" s="112"/>
      <c r="K14" s="112"/>
      <c r="L14" s="112"/>
      <c r="M14" s="112"/>
      <c r="N14" s="112"/>
      <c r="O14" s="112"/>
      <c r="P14" s="112"/>
      <c r="Q14" s="112"/>
      <c r="R14" s="112"/>
      <c r="S14" s="112"/>
      <c r="T14" s="112"/>
      <c r="U14" s="112"/>
    </row>
    <row r="15" customFormat="false" ht="12.75" hidden="false" customHeight="false" outlineLevel="0" collapsed="false">
      <c r="A15" s="98"/>
      <c r="B15" s="112"/>
      <c r="C15" s="112"/>
      <c r="D15" s="112"/>
      <c r="E15" s="112"/>
      <c r="F15" s="112"/>
      <c r="G15" s="112"/>
      <c r="H15" s="112"/>
      <c r="I15" s="112"/>
      <c r="J15" s="112"/>
      <c r="K15" s="112"/>
      <c r="L15" s="112"/>
      <c r="M15" s="112"/>
      <c r="N15" s="112"/>
      <c r="O15" s="112"/>
      <c r="P15" s="112"/>
      <c r="Q15" s="112"/>
      <c r="R15" s="112"/>
      <c r="S15" s="112"/>
      <c r="T15" s="112"/>
      <c r="U15" s="112"/>
    </row>
    <row r="16" customFormat="false" ht="12.75" hidden="false" customHeight="false" outlineLevel="0" collapsed="false">
      <c r="A16" s="98"/>
      <c r="B16" s="112"/>
      <c r="C16" s="112"/>
      <c r="D16" s="112"/>
      <c r="E16" s="112"/>
      <c r="F16" s="112"/>
      <c r="G16" s="112"/>
      <c r="H16" s="112"/>
      <c r="I16" s="112"/>
      <c r="J16" s="112"/>
      <c r="K16" s="112"/>
      <c r="L16" s="112"/>
      <c r="M16" s="112"/>
      <c r="N16" s="112"/>
      <c r="O16" s="112"/>
      <c r="P16" s="112"/>
      <c r="Q16" s="112"/>
      <c r="R16" s="112"/>
      <c r="S16" s="112"/>
      <c r="T16" s="112"/>
      <c r="U16" s="112"/>
    </row>
    <row r="17" customFormat="false" ht="12.75" hidden="false" customHeight="false" outlineLevel="0" collapsed="false">
      <c r="A17" s="98"/>
      <c r="B17" s="112"/>
      <c r="C17" s="112"/>
      <c r="D17" s="112"/>
      <c r="E17" s="112"/>
      <c r="F17" s="112"/>
      <c r="G17" s="112"/>
      <c r="H17" s="112"/>
      <c r="I17" s="112"/>
      <c r="J17" s="112"/>
      <c r="K17" s="112"/>
      <c r="L17" s="112"/>
      <c r="M17" s="112"/>
      <c r="N17" s="112"/>
      <c r="O17" s="112"/>
      <c r="P17" s="112"/>
      <c r="Q17" s="112"/>
      <c r="R17" s="112"/>
      <c r="S17" s="112"/>
      <c r="T17" s="112"/>
      <c r="U17" s="112"/>
    </row>
    <row r="18" customFormat="false" ht="12.75" hidden="false" customHeight="false" outlineLevel="0" collapsed="false">
      <c r="A18" s="98"/>
      <c r="B18" s="112"/>
      <c r="C18" s="112"/>
      <c r="D18" s="112"/>
      <c r="E18" s="112"/>
      <c r="F18" s="112"/>
      <c r="G18" s="112"/>
      <c r="H18" s="112"/>
      <c r="I18" s="112"/>
      <c r="J18" s="112"/>
      <c r="K18" s="112"/>
      <c r="L18" s="112"/>
      <c r="M18" s="112"/>
      <c r="N18" s="112"/>
      <c r="O18" s="112"/>
      <c r="P18" s="112"/>
      <c r="Q18" s="112"/>
      <c r="R18" s="112"/>
      <c r="S18" s="112"/>
      <c r="T18" s="112"/>
      <c r="U18" s="112"/>
    </row>
    <row r="19" customFormat="false" ht="12.75" hidden="false" customHeight="false" outlineLevel="0" collapsed="false">
      <c r="A19" s="98"/>
      <c r="B19" s="112"/>
      <c r="C19" s="112"/>
      <c r="D19" s="112"/>
      <c r="E19" s="112"/>
      <c r="F19" s="112"/>
      <c r="G19" s="112"/>
      <c r="H19" s="112"/>
      <c r="I19" s="112"/>
      <c r="J19" s="112"/>
      <c r="K19" s="112"/>
      <c r="L19" s="112"/>
      <c r="M19" s="112"/>
      <c r="N19" s="112"/>
      <c r="O19" s="112"/>
      <c r="P19" s="112"/>
      <c r="Q19" s="112"/>
      <c r="R19" s="112"/>
      <c r="S19" s="112"/>
      <c r="T19" s="112"/>
      <c r="U19" s="112"/>
    </row>
    <row r="20" customFormat="false" ht="12.75" hidden="false" customHeight="false" outlineLevel="0" collapsed="false">
      <c r="A20" s="98"/>
      <c r="B20" s="112"/>
      <c r="C20" s="112"/>
      <c r="D20" s="112"/>
      <c r="E20" s="112"/>
      <c r="F20" s="112"/>
      <c r="G20" s="112"/>
      <c r="H20" s="112"/>
      <c r="I20" s="112"/>
      <c r="J20" s="112"/>
      <c r="K20" s="112"/>
      <c r="L20" s="112"/>
      <c r="M20" s="112"/>
      <c r="N20" s="112"/>
      <c r="O20" s="112"/>
      <c r="P20" s="112"/>
      <c r="Q20" s="112"/>
      <c r="R20" s="112"/>
      <c r="S20" s="112"/>
      <c r="T20" s="112"/>
      <c r="U20" s="112"/>
    </row>
    <row r="21" customFormat="false" ht="12.75" hidden="false" customHeight="false" outlineLevel="0" collapsed="false">
      <c r="A21" s="98"/>
      <c r="B21" s="112"/>
      <c r="C21" s="112"/>
      <c r="D21" s="112"/>
      <c r="E21" s="112"/>
      <c r="F21" s="112"/>
      <c r="G21" s="112"/>
      <c r="H21" s="112"/>
      <c r="I21" s="112"/>
      <c r="J21" s="112"/>
      <c r="K21" s="112"/>
      <c r="L21" s="112"/>
      <c r="M21" s="112"/>
      <c r="N21" s="112"/>
      <c r="O21" s="112"/>
      <c r="P21" s="112"/>
      <c r="Q21" s="112"/>
      <c r="R21" s="112"/>
      <c r="S21" s="112"/>
      <c r="T21" s="112"/>
      <c r="U21" s="112"/>
    </row>
    <row r="22" customFormat="false" ht="12.75" hidden="false" customHeight="false" outlineLevel="0" collapsed="false">
      <c r="A22" s="98"/>
      <c r="B22" s="112"/>
      <c r="C22" s="112"/>
      <c r="D22" s="112"/>
      <c r="E22" s="112"/>
      <c r="F22" s="112"/>
      <c r="G22" s="112"/>
      <c r="H22" s="112"/>
      <c r="I22" s="112"/>
      <c r="J22" s="112"/>
      <c r="K22" s="112"/>
      <c r="L22" s="112"/>
      <c r="M22" s="112"/>
      <c r="N22" s="112"/>
      <c r="O22" s="112"/>
      <c r="P22" s="112"/>
      <c r="Q22" s="112"/>
      <c r="R22" s="112"/>
      <c r="S22" s="112"/>
      <c r="T22" s="112"/>
      <c r="U22" s="112"/>
    </row>
    <row r="23" customFormat="false" ht="12.75" hidden="false" customHeight="false" outlineLevel="0" collapsed="false">
      <c r="A23" s="98"/>
      <c r="B23" s="112"/>
      <c r="C23" s="112"/>
      <c r="D23" s="112"/>
      <c r="E23" s="112"/>
      <c r="F23" s="112"/>
      <c r="G23" s="112"/>
      <c r="H23" s="112"/>
      <c r="I23" s="112"/>
      <c r="J23" s="112"/>
      <c r="K23" s="112"/>
      <c r="L23" s="112"/>
      <c r="M23" s="112"/>
      <c r="N23" s="112"/>
      <c r="O23" s="112"/>
      <c r="P23" s="112"/>
      <c r="Q23" s="112"/>
      <c r="R23" s="112"/>
      <c r="S23" s="112"/>
      <c r="T23" s="112"/>
      <c r="U23" s="112"/>
    </row>
    <row r="24" customFormat="false" ht="12.75" hidden="false" customHeight="false" outlineLevel="0" collapsed="false">
      <c r="A24" s="98"/>
      <c r="B24" s="112"/>
      <c r="C24" s="112"/>
      <c r="D24" s="112"/>
      <c r="E24" s="112"/>
      <c r="F24" s="112"/>
      <c r="G24" s="112"/>
      <c r="H24" s="112"/>
      <c r="I24" s="112"/>
      <c r="J24" s="112"/>
      <c r="K24" s="112"/>
      <c r="L24" s="112"/>
      <c r="M24" s="112"/>
      <c r="N24" s="112"/>
      <c r="O24" s="112"/>
      <c r="P24" s="112"/>
      <c r="Q24" s="112"/>
      <c r="R24" s="112"/>
      <c r="S24" s="112"/>
      <c r="T24" s="112"/>
      <c r="U24" s="112"/>
    </row>
    <row r="25" customFormat="false" ht="12.75" hidden="false" customHeight="false" outlineLevel="0" collapsed="false">
      <c r="A25" s="98"/>
      <c r="B25" s="112"/>
      <c r="C25" s="112"/>
      <c r="D25" s="112"/>
      <c r="E25" s="112"/>
      <c r="F25" s="112"/>
      <c r="G25" s="112"/>
      <c r="H25" s="112"/>
      <c r="I25" s="112"/>
      <c r="J25" s="112"/>
      <c r="K25" s="112"/>
      <c r="L25" s="112"/>
      <c r="M25" s="112"/>
      <c r="N25" s="112"/>
      <c r="O25" s="112"/>
      <c r="P25" s="112"/>
      <c r="Q25" s="112"/>
      <c r="R25" s="112"/>
      <c r="S25" s="112"/>
      <c r="T25" s="112"/>
      <c r="U25" s="112"/>
    </row>
    <row r="26" customFormat="false" ht="12.75" hidden="false" customHeight="false" outlineLevel="0" collapsed="false">
      <c r="A26" s="98"/>
      <c r="B26" s="112"/>
      <c r="C26" s="112"/>
      <c r="D26" s="112"/>
      <c r="E26" s="112"/>
      <c r="F26" s="112"/>
      <c r="G26" s="112"/>
      <c r="H26" s="112"/>
      <c r="I26" s="112"/>
      <c r="J26" s="112"/>
      <c r="K26" s="112"/>
      <c r="L26" s="112"/>
      <c r="M26" s="112"/>
      <c r="N26" s="112"/>
      <c r="O26" s="112"/>
      <c r="P26" s="112"/>
      <c r="Q26" s="112"/>
      <c r="R26" s="112"/>
      <c r="S26" s="112"/>
      <c r="T26" s="112"/>
      <c r="U26" s="112"/>
    </row>
    <row r="27" customFormat="false" ht="12.75" hidden="false" customHeight="false" outlineLevel="0" collapsed="false">
      <c r="A27" s="98"/>
      <c r="B27" s="112"/>
      <c r="C27" s="112"/>
      <c r="D27" s="112"/>
      <c r="E27" s="112"/>
      <c r="F27" s="112"/>
      <c r="G27" s="112"/>
      <c r="H27" s="112"/>
      <c r="I27" s="112"/>
      <c r="J27" s="112"/>
      <c r="K27" s="112"/>
      <c r="L27" s="112"/>
      <c r="M27" s="112"/>
      <c r="N27" s="112"/>
      <c r="O27" s="112"/>
      <c r="P27" s="112"/>
      <c r="Q27" s="112"/>
      <c r="R27" s="112"/>
      <c r="S27" s="112"/>
      <c r="T27" s="112"/>
      <c r="U27" s="112"/>
    </row>
    <row r="28" customFormat="false" ht="12.75" hidden="false" customHeight="false" outlineLevel="0" collapsed="false">
      <c r="A28" s="98"/>
      <c r="B28" s="112"/>
      <c r="C28" s="112"/>
      <c r="D28" s="112"/>
      <c r="E28" s="112"/>
      <c r="F28" s="112"/>
      <c r="G28" s="112"/>
      <c r="H28" s="112"/>
      <c r="I28" s="112"/>
      <c r="J28" s="112"/>
      <c r="K28" s="112"/>
      <c r="L28" s="112"/>
      <c r="M28" s="112"/>
      <c r="N28" s="112"/>
      <c r="O28" s="112"/>
      <c r="P28" s="112"/>
      <c r="Q28" s="112"/>
      <c r="R28" s="112"/>
      <c r="S28" s="112"/>
      <c r="T28" s="112"/>
      <c r="U28" s="112"/>
    </row>
    <row r="29" customFormat="false" ht="12.75" hidden="false" customHeight="false" outlineLevel="0" collapsed="false">
      <c r="A29" s="98"/>
      <c r="B29" s="112"/>
      <c r="C29" s="112"/>
      <c r="D29" s="112"/>
      <c r="E29" s="112"/>
      <c r="F29" s="112"/>
      <c r="G29" s="112"/>
      <c r="H29" s="112"/>
      <c r="I29" s="112"/>
      <c r="J29" s="112"/>
      <c r="K29" s="112"/>
      <c r="L29" s="112"/>
      <c r="M29" s="112"/>
      <c r="N29" s="112"/>
      <c r="O29" s="112"/>
      <c r="P29" s="112"/>
      <c r="Q29" s="112"/>
      <c r="R29" s="112"/>
      <c r="S29" s="112"/>
      <c r="T29" s="112"/>
      <c r="U29" s="112"/>
    </row>
    <row r="30" customFormat="false" ht="12.75" hidden="false" customHeight="false" outlineLevel="0" collapsed="false">
      <c r="A30" s="98"/>
      <c r="B30" s="112"/>
      <c r="C30" s="112"/>
      <c r="D30" s="112"/>
      <c r="E30" s="112"/>
      <c r="F30" s="112"/>
      <c r="G30" s="112"/>
      <c r="H30" s="112"/>
      <c r="I30" s="112"/>
      <c r="J30" s="112"/>
      <c r="K30" s="112"/>
      <c r="L30" s="112"/>
      <c r="M30" s="112"/>
      <c r="N30" s="112"/>
      <c r="O30" s="112"/>
      <c r="P30" s="112"/>
      <c r="Q30" s="112"/>
      <c r="R30" s="112"/>
      <c r="S30" s="112"/>
      <c r="T30" s="112"/>
      <c r="U30" s="112"/>
    </row>
    <row r="31" customFormat="false" ht="12.75" hidden="false" customHeight="false" outlineLevel="0" collapsed="false">
      <c r="A31" s="104" t="s">
        <v>127</v>
      </c>
      <c r="B31" s="119" t="n">
        <f aca="false">SUM(B2:B30)</f>
        <v>150000</v>
      </c>
      <c r="C31" s="119" t="n">
        <f aca="false">SUM(C2:C30)</f>
        <v>150000</v>
      </c>
      <c r="D31" s="119" t="n">
        <f aca="false">SUM(D2:D30)</f>
        <v>150000</v>
      </c>
      <c r="E31" s="119" t="n">
        <f aca="false">SUM(E2:E30)</f>
        <v>152400</v>
      </c>
      <c r="F31" s="119" t="n">
        <f aca="false">SUM(F2:F30)</f>
        <v>152460</v>
      </c>
      <c r="G31" s="119" t="n">
        <f aca="false">SUM(G2:G30)</f>
        <v>152521.5</v>
      </c>
      <c r="H31" s="119" t="n">
        <f aca="false">SUM(H2:H30)</f>
        <v>152584.5375</v>
      </c>
      <c r="I31" s="119" t="n">
        <f aca="false">SUM(I2:I30)</f>
        <v>152649.1509375</v>
      </c>
      <c r="J31" s="119" t="n">
        <f aca="false">SUM(J2:J30)</f>
        <v>152715.379710938</v>
      </c>
      <c r="K31" s="119" t="n">
        <f aca="false">SUM(K2:K30)</f>
        <v>152783.264203711</v>
      </c>
      <c r="L31" s="119" t="n">
        <f aca="false">SUM(L2:L30)</f>
        <v>152852.845808804</v>
      </c>
      <c r="M31" s="119" t="n">
        <f aca="false">SUM(M2:M30)</f>
        <v>152924.166954024</v>
      </c>
      <c r="N31" s="119" t="n">
        <f aca="false">SUM(N2:N30)</f>
        <v>152997.271127874</v>
      </c>
      <c r="O31" s="119" t="n">
        <f aca="false">SUM(O2:O30)</f>
        <v>153072.202906071</v>
      </c>
      <c r="P31" s="119" t="n">
        <f aca="false">SUM(P2:P30)</f>
        <v>153149.007978723</v>
      </c>
      <c r="Q31" s="119" t="n">
        <f aca="false">SUM(Q2:Q30)</f>
        <v>153227.733178191</v>
      </c>
      <c r="R31" s="119" t="n">
        <f aca="false">SUM(R2:R30)</f>
        <v>153308.426507646</v>
      </c>
      <c r="S31" s="119" t="n">
        <f aca="false">SUM(S2:S30)</f>
        <v>153391.137170337</v>
      </c>
      <c r="T31" s="119" t="n">
        <f aca="false">SUM(T2:T30)</f>
        <v>153475.915599595</v>
      </c>
      <c r="U31" s="119" t="n">
        <f aca="false">SUM(U2:U30)</f>
        <v>153562.813489585</v>
      </c>
    </row>
    <row r="33" s="59" customFormat="true" ht="12.75" hidden="false" customHeight="false" outlineLevel="0" collapsed="false">
      <c r="A33" s="0"/>
      <c r="B33" s="0"/>
      <c r="C33" s="0"/>
      <c r="D33" s="18"/>
      <c r="E33" s="18"/>
      <c r="F33" s="18"/>
      <c r="G33" s="18"/>
      <c r="H33" s="18"/>
      <c r="I33" s="18"/>
      <c r="J33" s="18"/>
      <c r="K33" s="18"/>
      <c r="L33" s="18"/>
      <c r="M33" s="18"/>
      <c r="N33" s="18"/>
      <c r="O33" s="18"/>
      <c r="P33" s="18"/>
      <c r="Q33" s="18"/>
      <c r="R33" s="18"/>
      <c r="S33" s="18"/>
      <c r="T33" s="18"/>
      <c r="U33" s="18"/>
    </row>
    <row r="34" s="59" customFormat="true" ht="12.75" hidden="false" customHeight="false" outlineLevel="0" collapsed="false">
      <c r="A34" s="0"/>
      <c r="B34" s="0"/>
      <c r="C34" s="0"/>
      <c r="D34" s="18"/>
      <c r="E34" s="18"/>
      <c r="F34" s="18"/>
      <c r="G34" s="18"/>
      <c r="H34" s="18"/>
      <c r="I34" s="18"/>
      <c r="J34" s="18"/>
      <c r="K34" s="18"/>
      <c r="L34" s="18"/>
      <c r="M34" s="18"/>
      <c r="N34" s="18"/>
      <c r="O34" s="18"/>
      <c r="P34" s="18"/>
      <c r="Q34" s="18"/>
      <c r="R34" s="18"/>
      <c r="S34" s="18"/>
      <c r="T34" s="18"/>
      <c r="U34" s="18"/>
    </row>
    <row r="35" s="59" customFormat="true" ht="12.75" hidden="false" customHeight="false" outlineLevel="0" collapsed="false">
      <c r="A35" s="0"/>
      <c r="B35" s="0"/>
      <c r="C35" s="0"/>
      <c r="D35" s="18"/>
      <c r="E35" s="18"/>
      <c r="F35" s="18"/>
      <c r="G35" s="18"/>
      <c r="H35" s="18"/>
      <c r="I35" s="18"/>
      <c r="J35" s="18"/>
      <c r="K35" s="18"/>
      <c r="L35" s="18"/>
      <c r="M35" s="18"/>
      <c r="N35" s="18"/>
      <c r="O35" s="18"/>
      <c r="P35" s="18"/>
      <c r="Q35" s="18"/>
      <c r="R35" s="18"/>
      <c r="S35" s="18"/>
      <c r="T35" s="18"/>
      <c r="U35" s="18"/>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U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U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9:07Z</cp:lastPrinted>
  <dcterms:modified xsi:type="dcterms:W3CDTF">2011-12-21T21:46:54Z</dcterms:modified>
  <cp:revision>0</cp:revision>
  <dc:subject/>
  <dc:title>Financial Details-Future20</dc:title>
</cp:coreProperties>
</file>