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9"/>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05">
  <si>
    <t xml:space="preserve">Project Name:</t>
  </si>
  <si>
    <t xml:space="preserve">Enter Multi-particiant Project Name</t>
  </si>
  <si>
    <t xml:space="preserve">Date Analyzed:</t>
  </si>
  <si>
    <t xml:space="preserve">Organization Name: </t>
  </si>
  <si>
    <t xml:space="preserve"> Public Health</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Coordinator</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participate in project planning meetings, ROI interview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Cost avoidance TeleAtlas contract</t>
  </si>
  <si>
    <t xml:space="preserve">Total Other Benefits</t>
  </si>
  <si>
    <t xml:space="preserve">Specific Productivity Benefits</t>
  </si>
  <si>
    <t xml:space="preserve">Time saved dealing with time lag inaccuracies from county data</t>
  </si>
  <si>
    <t xml:space="preserve">Time saved geocoding, collecting, maintaining county data</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7</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399657.405248638</v>
      </c>
    </row>
    <row r="5" customFormat="false" ht="12.75" hidden="false" customHeight="false" outlineLevel="0" collapsed="false">
      <c r="A5" s="11" t="s">
        <v>6</v>
      </c>
      <c r="B5" s="13" t="n">
        <f aca="false">'Financial Analysis'!B27</f>
        <v>5.69041530608557</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GIS Coordina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2</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25.5" hidden="false" customHeight="false" outlineLevel="0" collapsed="false">
      <c r="A3" s="121" t="s">
        <v>103</v>
      </c>
      <c r="B3" s="122" t="n">
        <v>40</v>
      </c>
      <c r="C3" s="122" t="n">
        <v>40</v>
      </c>
      <c r="D3" s="122" t="n">
        <v>40</v>
      </c>
      <c r="E3" s="122" t="n">
        <v>40</v>
      </c>
      <c r="F3" s="122" t="n">
        <v>40</v>
      </c>
      <c r="G3" s="122" t="n">
        <v>40</v>
      </c>
      <c r="H3" s="122" t="n">
        <v>40</v>
      </c>
      <c r="I3" s="122" t="n">
        <v>40</v>
      </c>
      <c r="J3" s="122" t="n">
        <v>40</v>
      </c>
      <c r="K3" s="122" t="n">
        <v>40</v>
      </c>
      <c r="L3" s="122" t="n">
        <v>40</v>
      </c>
      <c r="M3" s="122" t="n">
        <v>40</v>
      </c>
      <c r="N3" s="122" t="n">
        <v>40</v>
      </c>
      <c r="O3" s="122" t="n">
        <v>40</v>
      </c>
      <c r="P3" s="122" t="n">
        <v>40</v>
      </c>
      <c r="Q3" s="122" t="n">
        <v>40</v>
      </c>
      <c r="R3" s="122" t="n">
        <v>40</v>
      </c>
      <c r="S3" s="122" t="n">
        <v>40</v>
      </c>
      <c r="T3" s="122" t="n">
        <v>40</v>
      </c>
      <c r="U3" s="122" t="n">
        <v>40</v>
      </c>
    </row>
    <row r="4" customFormat="false" ht="25.5" hidden="false" customHeight="false" outlineLevel="0" collapsed="false">
      <c r="A4" s="121" t="s">
        <v>104</v>
      </c>
      <c r="B4" s="122" t="n">
        <v>347</v>
      </c>
      <c r="C4" s="122" t="n">
        <v>347</v>
      </c>
      <c r="D4" s="122" t="n">
        <v>347</v>
      </c>
      <c r="E4" s="122" t="n">
        <v>347</v>
      </c>
      <c r="F4" s="122" t="n">
        <v>347</v>
      </c>
      <c r="G4" s="122" t="n">
        <v>347</v>
      </c>
      <c r="H4" s="122" t="n">
        <v>347</v>
      </c>
      <c r="I4" s="122" t="n">
        <v>347</v>
      </c>
      <c r="J4" s="122" t="n">
        <v>347</v>
      </c>
      <c r="K4" s="122" t="n">
        <v>347</v>
      </c>
      <c r="L4" s="122" t="n">
        <v>347</v>
      </c>
      <c r="M4" s="122" t="n">
        <v>347</v>
      </c>
      <c r="N4" s="122" t="n">
        <v>347</v>
      </c>
      <c r="O4" s="122" t="n">
        <v>347</v>
      </c>
      <c r="P4" s="122" t="n">
        <v>347</v>
      </c>
      <c r="Q4" s="122" t="n">
        <v>347</v>
      </c>
      <c r="R4" s="122" t="n">
        <v>347</v>
      </c>
      <c r="S4" s="122" t="n">
        <v>347</v>
      </c>
      <c r="T4" s="122" t="n">
        <v>347</v>
      </c>
      <c r="U4" s="122" t="n">
        <v>347</v>
      </c>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387</v>
      </c>
      <c r="C18" s="125" t="n">
        <f aca="false">SUM(C3:C17)</f>
        <v>387</v>
      </c>
      <c r="D18" s="125" t="n">
        <f aca="false">SUM(D3:D17)</f>
        <v>387</v>
      </c>
      <c r="E18" s="125" t="n">
        <f aca="false">SUM(E3:E17)</f>
        <v>387</v>
      </c>
      <c r="F18" s="125" t="n">
        <f aca="false">SUM(F3:F17)</f>
        <v>387</v>
      </c>
      <c r="G18" s="125" t="n">
        <f aca="false">SUM(G3:G17)</f>
        <v>387</v>
      </c>
      <c r="H18" s="125" t="n">
        <f aca="false">SUM(H3:H17)</f>
        <v>387</v>
      </c>
      <c r="I18" s="125" t="n">
        <f aca="false">SUM(I3:I17)</f>
        <v>387</v>
      </c>
      <c r="J18" s="125" t="n">
        <f aca="false">SUM(J3:J17)</f>
        <v>387</v>
      </c>
      <c r="K18" s="125" t="n">
        <f aca="false">SUM(K3:K17)</f>
        <v>387</v>
      </c>
      <c r="L18" s="125" t="n">
        <f aca="false">SUM(L3:L17)</f>
        <v>387</v>
      </c>
      <c r="M18" s="125" t="n">
        <f aca="false">SUM(M3:M17)</f>
        <v>387</v>
      </c>
      <c r="N18" s="125" t="n">
        <f aca="false">SUM(N3:N17)</f>
        <v>387</v>
      </c>
      <c r="O18" s="125" t="n">
        <f aca="false">SUM(O3:O17)</f>
        <v>387</v>
      </c>
      <c r="P18" s="125" t="n">
        <f aca="false">SUM(P3:P17)</f>
        <v>387</v>
      </c>
      <c r="Q18" s="125" t="n">
        <f aca="false">SUM(Q3:Q17)</f>
        <v>387</v>
      </c>
      <c r="R18" s="125" t="n">
        <f aca="false">SUM(R3:R17)</f>
        <v>387</v>
      </c>
      <c r="S18" s="125" t="n">
        <f aca="false">SUM(S3:S17)</f>
        <v>387</v>
      </c>
      <c r="T18" s="125" t="n">
        <f aca="false">SUM(T3:T17)</f>
        <v>387</v>
      </c>
      <c r="U18" s="125" t="n">
        <f aca="false">SUM(U3:U17)</f>
        <v>387</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1404</v>
      </c>
      <c r="C3" s="40" t="n">
        <f aca="false">-'Internal Labor Costs'!C$32</f>
        <v>-1439.1</v>
      </c>
      <c r="D3" s="40" t="n">
        <f aca="false">-'Internal Labor Costs'!D$32</f>
        <v>-737.53875</v>
      </c>
      <c r="E3" s="40" t="n">
        <f aca="false">-'Internal Labor Costs'!E$32</f>
        <v>-0</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13583.7</v>
      </c>
      <c r="C5" s="40" t="n">
        <f aca="false">'Productivity Benefits'!D$32</f>
        <v>13923.2925</v>
      </c>
      <c r="D5" s="40" t="n">
        <f aca="false">'Productivity Benefits'!E$32</f>
        <v>14271.3748125</v>
      </c>
      <c r="E5" s="40" t="n">
        <f aca="false">'Productivity Benefits'!F$32</f>
        <v>14628.1591828125</v>
      </c>
      <c r="F5" s="40" t="n">
        <f aca="false">'Productivity Benefits'!G$32</f>
        <v>14993.8631623828</v>
      </c>
      <c r="G5" s="40" t="n">
        <f aca="false">'Productivity Benefits'!H$32</f>
        <v>15368.7097414424</v>
      </c>
      <c r="H5" s="40" t="n">
        <f aca="false">'Productivity Benefits'!I$32</f>
        <v>15752.9274849784</v>
      </c>
      <c r="I5" s="40" t="n">
        <f aca="false">'Productivity Benefits'!J$32</f>
        <v>16146.7506721029</v>
      </c>
      <c r="J5" s="40" t="n">
        <f aca="false">'Productivity Benefits'!K$32</f>
        <v>16550.4194389055</v>
      </c>
      <c r="K5" s="40" t="n">
        <f aca="false">'Productivity Benefits'!L$32</f>
        <v>16964.1799248781</v>
      </c>
      <c r="L5" s="40" t="n">
        <f aca="false">'Productivity Benefits'!M$32</f>
        <v>17388.2844230001</v>
      </c>
      <c r="M5" s="40" t="n">
        <f aca="false">'Productivity Benefits'!N$32</f>
        <v>17822.9915335751</v>
      </c>
      <c r="N5" s="40" t="n">
        <f aca="false">'Productivity Benefits'!O$32</f>
        <v>18268.5663219144</v>
      </c>
      <c r="O5" s="40" t="n">
        <f aca="false">'Productivity Benefits'!P$32</f>
        <v>18725.2804799623</v>
      </c>
      <c r="P5" s="40" t="n">
        <f aca="false">'Productivity Benefits'!Q$32</f>
        <v>19193.4124919613</v>
      </c>
      <c r="Q5" s="40" t="n">
        <f aca="false">'Productivity Benefits'!R$32</f>
        <v>19673.2478042604</v>
      </c>
      <c r="R5" s="40" t="n">
        <f aca="false">'Productivity Benefits'!S$32</f>
        <v>20165.0789993669</v>
      </c>
      <c r="S5" s="40" t="n">
        <f aca="false">'Productivity Benefits'!T$32</f>
        <v>20669.205974351</v>
      </c>
      <c r="T5" s="40" t="n">
        <f aca="false">'Productivity Benefits'!U$32</f>
        <v>21185.9361237098</v>
      </c>
      <c r="U5" s="40" t="n">
        <f aca="false">'Productivity Benefits'!V$32</f>
        <v>21715.5845268026</v>
      </c>
    </row>
    <row r="6" customFormat="false" ht="12.75" hidden="false" customHeight="false" outlineLevel="0" collapsed="false">
      <c r="A6" s="39" t="s">
        <v>27</v>
      </c>
      <c r="B6" s="40" t="n">
        <f aca="false">'Other Benefits'!B$31</f>
        <v>6461</v>
      </c>
      <c r="C6" s="40" t="n">
        <f aca="false">'Other Benefits'!C$31</f>
        <v>6622.525</v>
      </c>
      <c r="D6" s="40" t="n">
        <f aca="false">'Other Benefits'!D$31</f>
        <v>6788.088125</v>
      </c>
      <c r="E6" s="40" t="n">
        <f aca="false">'Other Benefits'!E$31</f>
        <v>6957.790328125</v>
      </c>
      <c r="F6" s="40" t="n">
        <f aca="false">'Other Benefits'!F$31</f>
        <v>7131.73508632812</v>
      </c>
      <c r="G6" s="40" t="n">
        <f aca="false">'Other Benefits'!G$31</f>
        <v>7310.02846348633</v>
      </c>
      <c r="H6" s="40" t="n">
        <f aca="false">'Other Benefits'!H$31</f>
        <v>7492.77917507349</v>
      </c>
      <c r="I6" s="40" t="n">
        <f aca="false">'Other Benefits'!I$31</f>
        <v>7680.09865445032</v>
      </c>
      <c r="J6" s="40" t="n">
        <f aca="false">'Other Benefits'!J$31</f>
        <v>7872.10112081158</v>
      </c>
      <c r="K6" s="40" t="n">
        <f aca="false">'Other Benefits'!K$31</f>
        <v>8068.90364883187</v>
      </c>
      <c r="L6" s="40" t="n">
        <f aca="false">'Other Benefits'!L$31</f>
        <v>8270.62624005267</v>
      </c>
      <c r="M6" s="40" t="n">
        <f aca="false">'Other Benefits'!M$31</f>
        <v>8477.39189605398</v>
      </c>
      <c r="N6" s="40" t="n">
        <f aca="false">'Other Benefits'!N$31</f>
        <v>8689.32669345533</v>
      </c>
      <c r="O6" s="40" t="n">
        <f aca="false">'Other Benefits'!O$31</f>
        <v>8906.55986079172</v>
      </c>
      <c r="P6" s="40" t="n">
        <f aca="false">'Other Benefits'!P$31</f>
        <v>9129.22385731151</v>
      </c>
      <c r="Q6" s="40" t="n">
        <f aca="false">'Other Benefits'!Q$31</f>
        <v>9357.4544537443</v>
      </c>
      <c r="R6" s="40" t="n">
        <f aca="false">'Other Benefits'!R$31</f>
        <v>9591.39081508791</v>
      </c>
      <c r="S6" s="40" t="n">
        <f aca="false">'Other Benefits'!S$31</f>
        <v>9831.1755854651</v>
      </c>
      <c r="T6" s="40" t="n">
        <f aca="false">'Other Benefits'!T$31</f>
        <v>10076.9549751017</v>
      </c>
      <c r="U6" s="40" t="n">
        <f aca="false">'Other Benefits'!U$31</f>
        <v>10328.8788494793</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1404</v>
      </c>
      <c r="C11" s="40" t="n">
        <f aca="false">C3*C8</f>
        <v>-1404.83571428571</v>
      </c>
      <c r="D11" s="40" t="n">
        <f aca="false">D3*D8</f>
        <v>-702.835963010204</v>
      </c>
      <c r="E11" s="40" t="n">
        <f aca="false">E3*E8</f>
        <v>-0</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1404</v>
      </c>
      <c r="C13" s="51" t="n">
        <f aca="false">SUM(C11:C12)</f>
        <v>-1404.83571428571</v>
      </c>
      <c r="D13" s="51" t="n">
        <f aca="false">SUM(D11:D12)</f>
        <v>-702.835963010204</v>
      </c>
      <c r="E13" s="51" t="n">
        <f aca="false">SUM(E11:E12)</f>
        <v>0</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1</v>
      </c>
      <c r="B14" s="51" t="n">
        <f aca="false">B13</f>
        <v>-1404</v>
      </c>
      <c r="C14" s="51" t="n">
        <f aca="false">C13+B14</f>
        <v>-2808.83571428571</v>
      </c>
      <c r="D14" s="51" t="n">
        <f aca="false">D13+C14</f>
        <v>-3511.67167729592</v>
      </c>
      <c r="E14" s="51" t="n">
        <f aca="false">E13+D14</f>
        <v>-3511.67167729592</v>
      </c>
      <c r="F14" s="51" t="n">
        <f aca="false">F13+E14</f>
        <v>-3511.67167729592</v>
      </c>
      <c r="G14" s="51" t="n">
        <f aca="false">G13+F14</f>
        <v>-3511.67167729592</v>
      </c>
      <c r="H14" s="51" t="n">
        <f aca="false">H13+G14</f>
        <v>-3511.67167729592</v>
      </c>
      <c r="I14" s="51" t="n">
        <f aca="false">I13+H14</f>
        <v>-3511.67167729592</v>
      </c>
      <c r="J14" s="51" t="n">
        <f aca="false">J13+I14</f>
        <v>-3511.67167729592</v>
      </c>
      <c r="K14" s="51" t="n">
        <f aca="false">K13+J14</f>
        <v>-3511.67167729592</v>
      </c>
      <c r="L14" s="51" t="n">
        <f aca="false">L13+K14</f>
        <v>-3511.67167729592</v>
      </c>
      <c r="M14" s="51" t="n">
        <f aca="false">M13+L14</f>
        <v>-3511.67167729592</v>
      </c>
      <c r="N14" s="51" t="n">
        <f aca="false">N13+M14</f>
        <v>-3511.67167729592</v>
      </c>
      <c r="O14" s="51" t="n">
        <f aca="false">O13+N14</f>
        <v>-3511.67167729592</v>
      </c>
      <c r="P14" s="51" t="n">
        <f aca="false">P13+O14</f>
        <v>-3511.67167729592</v>
      </c>
      <c r="Q14" s="51" t="n">
        <f aca="false">Q13+P14</f>
        <v>-3511.67167729592</v>
      </c>
      <c r="R14" s="51" t="n">
        <f aca="false">R13+Q14</f>
        <v>-3511.67167729592</v>
      </c>
      <c r="S14" s="51" t="n">
        <f aca="false">S13+R14</f>
        <v>-3511.67167729592</v>
      </c>
      <c r="T14" s="51" t="n">
        <f aca="false">T13+S14</f>
        <v>-3511.67167729592</v>
      </c>
      <c r="U14" s="51" t="n">
        <f aca="false">U13+T14</f>
        <v>-3511.67167729592</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13583.7</v>
      </c>
      <c r="C16" s="40" t="n">
        <f aca="false">C5*C8</f>
        <v>13591.7855357143</v>
      </c>
      <c r="D16" s="40" t="n">
        <f aca="false">D5*D8</f>
        <v>13599.8758842474</v>
      </c>
      <c r="E16" s="40" t="n">
        <f aca="false">E5*E8</f>
        <v>13607.9710484643</v>
      </c>
      <c r="F16" s="40" t="n">
        <f aca="false">F5*F8</f>
        <v>13616.0710312312</v>
      </c>
      <c r="G16" s="40" t="n">
        <f aca="false">G5*G8</f>
        <v>13624.1758354164</v>
      </c>
      <c r="H16" s="40" t="n">
        <f aca="false">H5*H8</f>
        <v>13632.2854638899</v>
      </c>
      <c r="I16" s="40" t="n">
        <f aca="false">I5*I8</f>
        <v>13640.3999195232</v>
      </c>
      <c r="J16" s="40" t="n">
        <f aca="false">J5*J8</f>
        <v>13648.5192051896</v>
      </c>
      <c r="K16" s="40" t="n">
        <f aca="false">K5*K8</f>
        <v>13656.6433237641</v>
      </c>
      <c r="L16" s="40" t="n">
        <f aca="false">L5*L8</f>
        <v>13664.7722781234</v>
      </c>
      <c r="M16" s="40" t="n">
        <f aca="false">M5*M8</f>
        <v>13672.9060711461</v>
      </c>
      <c r="N16" s="40" t="n">
        <f aca="false">N5*N8</f>
        <v>13681.0447057123</v>
      </c>
      <c r="O16" s="40" t="n">
        <f aca="false">O5*O8</f>
        <v>13689.1881847038</v>
      </c>
      <c r="P16" s="40" t="n">
        <f aca="false">P5*P8</f>
        <v>13697.3365110042</v>
      </c>
      <c r="Q16" s="40" t="n">
        <f aca="false">Q5*Q8</f>
        <v>13705.4896874988</v>
      </c>
      <c r="R16" s="40" t="n">
        <f aca="false">R5*R8</f>
        <v>13713.6477170747</v>
      </c>
      <c r="S16" s="40" t="n">
        <f aca="false">S5*S8</f>
        <v>13721.8106026206</v>
      </c>
      <c r="T16" s="40" t="n">
        <f aca="false">T5*T8</f>
        <v>13729.9783470269</v>
      </c>
      <c r="U16" s="40" t="n">
        <f aca="false">U5*U8</f>
        <v>13738.1509531859</v>
      </c>
    </row>
    <row r="17" customFormat="false" ht="12.75" hidden="false" customHeight="false" outlineLevel="0" collapsed="false">
      <c r="A17" s="39" t="s">
        <v>27</v>
      </c>
      <c r="B17" s="40" t="n">
        <f aca="false">B6*B8</f>
        <v>6461</v>
      </c>
      <c r="C17" s="40" t="n">
        <f aca="false">C6*C8</f>
        <v>6464.84583333333</v>
      </c>
      <c r="D17" s="40" t="n">
        <f aca="false">D6*D8</f>
        <v>6468.69395585317</v>
      </c>
      <c r="E17" s="40" t="n">
        <f aca="false">E6*E8</f>
        <v>6472.54436892213</v>
      </c>
      <c r="F17" s="40" t="n">
        <f aca="false">F6*F8</f>
        <v>6476.39707390363</v>
      </c>
      <c r="G17" s="40" t="n">
        <f aca="false">G6*G8</f>
        <v>6480.25207216191</v>
      </c>
      <c r="H17" s="40" t="n">
        <f aca="false">H6*H8</f>
        <v>6484.109365062</v>
      </c>
      <c r="I17" s="40" t="n">
        <f aca="false">I6*I8</f>
        <v>6487.96895396978</v>
      </c>
      <c r="J17" s="40" t="n">
        <f aca="false">J6*J8</f>
        <v>6491.8308402519</v>
      </c>
      <c r="K17" s="40" t="n">
        <f aca="false">K6*K8</f>
        <v>6495.69502527586</v>
      </c>
      <c r="L17" s="40" t="n">
        <f aca="false">L6*L8</f>
        <v>6499.56151040995</v>
      </c>
      <c r="M17" s="40" t="n">
        <f aca="false">M6*M8</f>
        <v>6503.43029702329</v>
      </c>
      <c r="N17" s="40" t="n">
        <f aca="false">N6*N8</f>
        <v>6507.3013864858</v>
      </c>
      <c r="O17" s="40" t="n">
        <f aca="false">O6*O8</f>
        <v>6511.17478016823</v>
      </c>
      <c r="P17" s="40" t="n">
        <f aca="false">P6*P8</f>
        <v>6515.05047944214</v>
      </c>
      <c r="Q17" s="40" t="n">
        <f aca="false">Q6*Q8</f>
        <v>6518.92848567991</v>
      </c>
      <c r="R17" s="40" t="n">
        <f aca="false">R6*R8</f>
        <v>6522.80880025471</v>
      </c>
      <c r="S17" s="40" t="n">
        <f aca="false">S6*S8</f>
        <v>6526.69142454058</v>
      </c>
      <c r="T17" s="40" t="n">
        <f aca="false">T6*T8</f>
        <v>6530.57635991233</v>
      </c>
      <c r="U17" s="40" t="n">
        <f aca="false">U6*U8</f>
        <v>6534.46360774561</v>
      </c>
    </row>
    <row r="18" s="46" customFormat="true" ht="12.75" hidden="false" customHeight="false" outlineLevel="0" collapsed="false">
      <c r="A18" s="50" t="s">
        <v>32</v>
      </c>
      <c r="B18" s="51" t="n">
        <f aca="false">SUM(B16:B17)</f>
        <v>20044.7</v>
      </c>
      <c r="C18" s="51" t="n">
        <f aca="false">SUM(C16:C17)</f>
        <v>20056.6313690476</v>
      </c>
      <c r="D18" s="51" t="n">
        <f aca="false">SUM(D16:D17)</f>
        <v>20068.5698401006</v>
      </c>
      <c r="E18" s="51" t="n">
        <f aca="false">SUM(E16:E17)</f>
        <v>20080.5154173864</v>
      </c>
      <c r="F18" s="51" t="n">
        <f aca="false">SUM(F16:F17)</f>
        <v>20092.4681051348</v>
      </c>
      <c r="G18" s="51" t="n">
        <f aca="false">SUM(G16:G17)</f>
        <v>20104.4279075784</v>
      </c>
      <c r="H18" s="51" t="n">
        <f aca="false">SUM(H16:H17)</f>
        <v>20116.3948289519</v>
      </c>
      <c r="I18" s="51" t="n">
        <f aca="false">SUM(I16:I17)</f>
        <v>20128.368873493</v>
      </c>
      <c r="J18" s="51" t="n">
        <f aca="false">SUM(J16:J17)</f>
        <v>20140.3500454415</v>
      </c>
      <c r="K18" s="51" t="n">
        <f aca="false">SUM(K16:K17)</f>
        <v>20152.3383490399</v>
      </c>
      <c r="L18" s="51" t="n">
        <f aca="false">SUM(L16:L17)</f>
        <v>20164.3337885334</v>
      </c>
      <c r="M18" s="51" t="n">
        <f aca="false">SUM(M16:M17)</f>
        <v>20176.3363681694</v>
      </c>
      <c r="N18" s="51" t="n">
        <f aca="false">SUM(N16:N17)</f>
        <v>20188.3460921981</v>
      </c>
      <c r="O18" s="51" t="n">
        <f aca="false">SUM(O16:O17)</f>
        <v>20200.362964872</v>
      </c>
      <c r="P18" s="51" t="n">
        <f aca="false">SUM(P16:P17)</f>
        <v>20212.3869904463</v>
      </c>
      <c r="Q18" s="51" t="n">
        <f aca="false">SUM(Q16:Q17)</f>
        <v>20224.4181731787</v>
      </c>
      <c r="R18" s="51" t="n">
        <f aca="false">SUM(R16:R17)</f>
        <v>20236.4565173294</v>
      </c>
      <c r="S18" s="51" t="n">
        <f aca="false">SUM(S16:S17)</f>
        <v>20248.5020271612</v>
      </c>
      <c r="T18" s="51" t="n">
        <f aca="false">SUM(T16:T17)</f>
        <v>20260.5547069393</v>
      </c>
      <c r="U18" s="51" t="n">
        <f aca="false">SUM(U16:U17)</f>
        <v>20272.6145609315</v>
      </c>
    </row>
    <row r="19" s="46" customFormat="true" ht="12.75" hidden="false" customHeight="false" outlineLevel="0" collapsed="false">
      <c r="A19" s="50" t="s">
        <v>33</v>
      </c>
      <c r="B19" s="51" t="n">
        <f aca="false">B18</f>
        <v>20044.7</v>
      </c>
      <c r="C19" s="51" t="n">
        <f aca="false">C18+B19</f>
        <v>40101.3313690476</v>
      </c>
      <c r="D19" s="51" t="n">
        <f aca="false">D18+C19</f>
        <v>60169.9012091482</v>
      </c>
      <c r="E19" s="51" t="n">
        <f aca="false">E18+D19</f>
        <v>80250.4166265346</v>
      </c>
      <c r="F19" s="51" t="n">
        <f aca="false">F18+E19</f>
        <v>100342.884731669</v>
      </c>
      <c r="G19" s="51" t="n">
        <f aca="false">G18+F19</f>
        <v>120447.312639248</v>
      </c>
      <c r="H19" s="51" t="n">
        <f aca="false">H18+G19</f>
        <v>140563.7074682</v>
      </c>
      <c r="I19" s="51" t="n">
        <f aca="false">I18+H19</f>
        <v>160692.076341693</v>
      </c>
      <c r="J19" s="51" t="n">
        <f aca="false">J18+I19</f>
        <v>180832.426387134</v>
      </c>
      <c r="K19" s="51" t="n">
        <f aca="false">K18+J19</f>
        <v>200984.764736174</v>
      </c>
      <c r="L19" s="51" t="n">
        <f aca="false">L18+K19</f>
        <v>221149.098524707</v>
      </c>
      <c r="M19" s="51" t="n">
        <f aca="false">M18+L19</f>
        <v>241325.434892877</v>
      </c>
      <c r="N19" s="51" t="n">
        <f aca="false">N18+M19</f>
        <v>261513.780985075</v>
      </c>
      <c r="O19" s="51" t="n">
        <f aca="false">O18+N19</f>
        <v>281714.143949947</v>
      </c>
      <c r="P19" s="51" t="n">
        <f aca="false">P18+O19</f>
        <v>301926.530940393</v>
      </c>
      <c r="Q19" s="51" t="n">
        <f aca="false">Q18+P19</f>
        <v>322150.949113572</v>
      </c>
      <c r="R19" s="51" t="n">
        <f aca="false">R18+Q19</f>
        <v>342387.405630902</v>
      </c>
      <c r="S19" s="51" t="n">
        <f aca="false">S18+R19</f>
        <v>362635.907658063</v>
      </c>
      <c r="T19" s="51" t="n">
        <f aca="false">T18+S19</f>
        <v>382896.462365002</v>
      </c>
      <c r="U19" s="51" t="n">
        <f aca="false">U18+T19</f>
        <v>403169.076925934</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18640.7</v>
      </c>
      <c r="C21" s="55" t="n">
        <f aca="false">C19+C14</f>
        <v>37292.4956547619</v>
      </c>
      <c r="D21" s="55" t="n">
        <f aca="false">D19+D14</f>
        <v>56658.2295318523</v>
      </c>
      <c r="E21" s="55" t="n">
        <f aca="false">E19+E14</f>
        <v>76738.7449492387</v>
      </c>
      <c r="F21" s="55" t="n">
        <f aca="false">F19+F14</f>
        <v>96831.2130543735</v>
      </c>
      <c r="G21" s="55" t="n">
        <f aca="false">G19+G14</f>
        <v>116935.640961952</v>
      </c>
      <c r="H21" s="55" t="n">
        <f aca="false">H19+H14</f>
        <v>137052.035790904</v>
      </c>
      <c r="I21" s="55" t="n">
        <f aca="false">I19+I14</f>
        <v>157180.404664397</v>
      </c>
      <c r="J21" s="55" t="n">
        <f aca="false">J19+J14</f>
        <v>177320.754709838</v>
      </c>
      <c r="K21" s="55" t="n">
        <f aca="false">K19+K14</f>
        <v>197473.093058878</v>
      </c>
      <c r="L21" s="55" t="n">
        <f aca="false">L19+L14</f>
        <v>217637.426847412</v>
      </c>
      <c r="M21" s="55" t="n">
        <f aca="false">M19+M14</f>
        <v>237813.763215581</v>
      </c>
      <c r="N21" s="55" t="n">
        <f aca="false">N19+N14</f>
        <v>258002.109307779</v>
      </c>
      <c r="O21" s="55" t="n">
        <f aca="false">O19+O14</f>
        <v>278202.472272651</v>
      </c>
      <c r="P21" s="55" t="n">
        <f aca="false">P19+P14</f>
        <v>298414.859263097</v>
      </c>
      <c r="Q21" s="55" t="n">
        <f aca="false">Q19+Q14</f>
        <v>318639.277436276</v>
      </c>
      <c r="R21" s="55" t="n">
        <f aca="false">R19+R14</f>
        <v>338875.733953606</v>
      </c>
      <c r="S21" s="55" t="n">
        <f aca="false">S19+S14</f>
        <v>359124.235980767</v>
      </c>
      <c r="T21" s="55" t="n">
        <f aca="false">T19+T14</f>
        <v>379384.790687706</v>
      </c>
      <c r="U21" s="55" t="n">
        <f aca="false">U19+U14</f>
        <v>399657.405248638</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399657.405248638</v>
      </c>
      <c r="C25" s="60"/>
      <c r="D25" s="0"/>
    </row>
    <row r="26" s="59" customFormat="true" ht="12.75" hidden="false" customHeight="false" outlineLevel="0" collapsed="false">
      <c r="A26" s="56" t="s">
        <v>37</v>
      </c>
      <c r="B26" s="60" t="n">
        <f aca="false">IF(MIN($A35:$IV35)&lt;0,-MIN($A35:$IV35),-MAX($A35:$IV35))</f>
        <v>3511.67167729592</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5.69041530608557</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399657.405248638</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3511.67167729592</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7</v>
      </c>
      <c r="C2" s="69" t="n">
        <v>0.3</v>
      </c>
      <c r="D2" s="70" t="n">
        <f aca="false">B2*(C2+1)</f>
        <v>35.1</v>
      </c>
      <c r="E2" s="71"/>
      <c r="F2" s="70" t="n">
        <f aca="false">D2*(E2+1)</f>
        <v>35.1</v>
      </c>
      <c r="G2" s="71"/>
      <c r="H2" s="71"/>
      <c r="I2" s="70" t="n">
        <f aca="false">F2+(D2*G2*H2)</f>
        <v>35.1</v>
      </c>
    </row>
    <row r="3" customFormat="false" ht="12.75" hidden="false" customHeight="false" outlineLevel="0" collapsed="false">
      <c r="A3" s="67"/>
      <c r="B3" s="68"/>
      <c r="C3" s="69"/>
      <c r="D3" s="70" t="n">
        <f aca="false">B3*(C3+1)</f>
        <v>0</v>
      </c>
      <c r="E3" s="71"/>
      <c r="F3" s="70" t="n">
        <f aca="false">D3*(E3+1)</f>
        <v>0</v>
      </c>
      <c r="G3" s="71"/>
      <c r="H3" s="71"/>
      <c r="I3" s="70" t="n">
        <f aca="false">F3+(D3*G3*H3)</f>
        <v>0</v>
      </c>
    </row>
    <row r="4" customFormat="false" ht="12.75" hidden="false" customHeight="false" outlineLevel="0" collapsed="false">
      <c r="A4" s="67"/>
      <c r="B4" s="68"/>
      <c r="C4" s="69"/>
      <c r="D4" s="70" t="n">
        <f aca="false">B4*(C4+1)</f>
        <v>0</v>
      </c>
      <c r="E4" s="71"/>
      <c r="F4" s="70" t="n">
        <f aca="false">D4*(E4+1)</f>
        <v>0</v>
      </c>
      <c r="G4" s="71"/>
      <c r="H4" s="71"/>
      <c r="I4" s="70" t="n">
        <f aca="false">F4+(D4*G4*H4)</f>
        <v>0</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5</v>
      </c>
      <c r="C3" s="76" t="s">
        <v>55</v>
      </c>
      <c r="D3" s="76" t="s">
        <v>56</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57</v>
      </c>
      <c r="C4" s="43" t="s">
        <v>58</v>
      </c>
      <c r="D4" s="43" t="s">
        <v>59</v>
      </c>
      <c r="E4" s="78" t="s">
        <v>60</v>
      </c>
      <c r="F4" s="78" t="s">
        <v>60</v>
      </c>
      <c r="G4" s="78" t="s">
        <v>60</v>
      </c>
      <c r="H4" s="78" t="s">
        <v>60</v>
      </c>
      <c r="I4" s="78" t="s">
        <v>60</v>
      </c>
      <c r="J4" s="78" t="s">
        <v>60</v>
      </c>
      <c r="K4" s="78" t="s">
        <v>60</v>
      </c>
      <c r="L4" s="78" t="s">
        <v>60</v>
      </c>
      <c r="M4" s="78" t="s">
        <v>60</v>
      </c>
      <c r="N4" s="78" t="s">
        <v>60</v>
      </c>
      <c r="O4" s="78" t="s">
        <v>60</v>
      </c>
      <c r="P4" s="78" t="s">
        <v>60</v>
      </c>
      <c r="Q4" s="78" t="s">
        <v>60</v>
      </c>
      <c r="R4" s="78" t="s">
        <v>60</v>
      </c>
      <c r="S4" s="78" t="s">
        <v>60</v>
      </c>
      <c r="T4" s="78" t="s">
        <v>60</v>
      </c>
      <c r="U4" s="78" t="s">
        <v>60</v>
      </c>
      <c r="V4" s="78" t="s">
        <v>60</v>
      </c>
      <c r="W4" s="78" t="s">
        <v>60</v>
      </c>
      <c r="X4" s="78" t="s">
        <v>60</v>
      </c>
    </row>
    <row r="5" customFormat="false" ht="12.75" hidden="false" customHeight="false" outlineLevel="0" collapsed="false">
      <c r="A5" s="79" t="str">
        <f aca="false">IF('Labor Rates'!A2="","",'Labor Rates'!A2)</f>
        <v>GIS Coordinator</v>
      </c>
      <c r="B5" s="80" t="n">
        <f aca="false">'Labor Rates'!D2</f>
        <v>35.1</v>
      </c>
      <c r="C5" s="80" t="n">
        <f aca="false">'Labor Rates'!I2</f>
        <v>35.1</v>
      </c>
      <c r="D5" s="81" t="s">
        <v>61</v>
      </c>
      <c r="E5" s="82" t="n">
        <f aca="false">IF('Project Setup Sheet'!$A$20="Independent of Assumed Inflation Rate (See Notes)","",IF($D5="per Hour",'Labor Rates'!$D2*('Project Setup Sheet'!$F$54)^('Project Setup Sheet'!B$14-1),IF($D5="per FTE",'Labor Rates'!$I2*(('Project Setup Sheet'!$F$54)^('Project Setup Sheet'!B$14-1)),"&lt;-----Choose")))</f>
        <v>35.1</v>
      </c>
      <c r="F5" s="82" t="n">
        <f aca="false">IF('Project Setup Sheet'!$A$20="Independent of Assumed Inflation Rate (See Notes)","",IF($D5="per Hour",'Labor Rates'!$D2*('Project Setup Sheet'!$F$54)^('Project Setup Sheet'!C$14-1),IF($D5="per FTE",'Labor Rates'!$I2*(('Project Setup Sheet'!$F$54)^('Project Setup Sheet'!C$14-1)),"&lt;-----Choose")))</f>
        <v>35.9775</v>
      </c>
      <c r="G5" s="82" t="n">
        <f aca="false">IF('Project Setup Sheet'!$A$20="Independent of Assumed Inflation Rate (See Notes)","",IF($D5="per Hour",'Labor Rates'!$D2*('Project Setup Sheet'!$F$54)^('Project Setup Sheet'!D$14-1),IF($D5="per FTE",'Labor Rates'!$I2*(('Project Setup Sheet'!$F$54)^('Project Setup Sheet'!D$14-1)),"&lt;-----Choose")))</f>
        <v>36.8769375</v>
      </c>
      <c r="H5" s="82" t="n">
        <f aca="false">IF('Project Setup Sheet'!$A$20="Independent of Assumed Inflation Rate (See Notes)","",IF($D5="per Hour",'Labor Rates'!$D2*('Project Setup Sheet'!$F$54)^('Project Setup Sheet'!E$14-1),IF($D5="per FTE",'Labor Rates'!$I2*(('Project Setup Sheet'!$F$54)^('Project Setup Sheet'!E$14-1)),"&lt;-----Choose")))</f>
        <v>37.7988609375</v>
      </c>
      <c r="I5" s="82" t="n">
        <f aca="false">IF('Project Setup Sheet'!$A$20="Independent of Assumed Inflation Rate (See Notes)","",IF($D5="per Hour",'Labor Rates'!$D2*('Project Setup Sheet'!$F$54)^('Project Setup Sheet'!F$14-1),IF($D5="per FTE",'Labor Rates'!$I2*(('Project Setup Sheet'!$F$54)^('Project Setup Sheet'!F$14-1)),"&lt;-----Choose")))</f>
        <v>38.7438324609375</v>
      </c>
      <c r="J5" s="82" t="n">
        <f aca="false">IF('Project Setup Sheet'!$A$20="Independent of Assumed Inflation Rate (See Notes)","",IF($D5="per Hour",'Labor Rates'!$D2*('Project Setup Sheet'!$F$54)^('Project Setup Sheet'!G$14-1),IF($D5="per FTE",'Labor Rates'!$I2*(('Project Setup Sheet'!$F$54)^('Project Setup Sheet'!G$14-1)),"&lt;-----Choose")))</f>
        <v>39.7124282724609</v>
      </c>
      <c r="K5" s="82" t="n">
        <f aca="false">IF('Project Setup Sheet'!$A$20="Independent of Assumed Inflation Rate (See Notes)","",IF($D5="per Hour",'Labor Rates'!$D2*('Project Setup Sheet'!$F$54)^('Project Setup Sheet'!H$14-1),IF($D5="per FTE",'Labor Rates'!$I2*(('Project Setup Sheet'!$F$54)^('Project Setup Sheet'!H$14-1)),"&lt;-----Choose")))</f>
        <v>40.7052389792724</v>
      </c>
      <c r="L5" s="82" t="n">
        <f aca="false">IF('Project Setup Sheet'!$A$20="Independent of Assumed Inflation Rate (See Notes)","",IF($D5="per Hour",'Labor Rates'!$D2*('Project Setup Sheet'!$F$54)^('Project Setup Sheet'!I$14-1),IF($D5="per FTE",'Labor Rates'!$I2*(('Project Setup Sheet'!$F$54)^('Project Setup Sheet'!I$14-1)),"&lt;-----Choose")))</f>
        <v>41.7228699537543</v>
      </c>
      <c r="M5" s="82" t="n">
        <f aca="false">IF('Project Setup Sheet'!$A$20="Independent of Assumed Inflation Rate (See Notes)","",IF($D5="per Hour",'Labor Rates'!$D2*('Project Setup Sheet'!$F$54)^('Project Setup Sheet'!J$14-1),IF($D5="per FTE",'Labor Rates'!$I2*(('Project Setup Sheet'!$F$54)^('Project Setup Sheet'!J$14-1)),"&lt;-----Choose")))</f>
        <v>42.7659417025981</v>
      </c>
      <c r="N5" s="82" t="n">
        <f aca="false">IF('Project Setup Sheet'!$A$20="Independent of Assumed Inflation Rate (See Notes)","",IF($D5="per Hour",'Labor Rates'!$D2*('Project Setup Sheet'!$F$54)^('Project Setup Sheet'!K$14-1),IF($D5="per FTE",'Labor Rates'!$I2*(('Project Setup Sheet'!$F$54)^('Project Setup Sheet'!K$14-1)),"&lt;-----Choose")))</f>
        <v>43.8350902451631</v>
      </c>
      <c r="O5" s="82" t="n">
        <f aca="false">IF('Project Setup Sheet'!$A$20="Independent of Assumed Inflation Rate (See Notes)","",IF($D5="per Hour",'Labor Rates'!$D2*('Project Setup Sheet'!$F$54)^('Project Setup Sheet'!L$14-1),IF($D5="per FTE",'Labor Rates'!$I2*(('Project Setup Sheet'!$F$54)^('Project Setup Sheet'!L$14-1)),"&lt;-----Choose")))</f>
        <v>44.9309675012921</v>
      </c>
      <c r="P5" s="82" t="n">
        <f aca="false">IF('Project Setup Sheet'!$A$20="Independent of Assumed Inflation Rate (See Notes)","",IF($D5="per Hour",'Labor Rates'!$D2*('Project Setup Sheet'!$F$54)^('Project Setup Sheet'!M$14-1),IF($D5="per FTE",'Labor Rates'!$I2*(('Project Setup Sheet'!$F$54)^('Project Setup Sheet'!M$14-1)),"&lt;-----Choose")))</f>
        <v>46.0542416888244</v>
      </c>
      <c r="Q5" s="82" t="n">
        <f aca="false">IF('Project Setup Sheet'!$A$20="Independent of Assumed Inflation Rate (See Notes)","",IF($D5="per Hour",'Labor Rates'!$D2*('Project Setup Sheet'!$F$54)^('Project Setup Sheet'!N$14-1),IF($D5="per FTE",'Labor Rates'!$I2*(('Project Setup Sheet'!$F$54)^('Project Setup Sheet'!N$14-1)),"&lt;-----Choose")))</f>
        <v>47.205597731045</v>
      </c>
      <c r="R5" s="82" t="n">
        <f aca="false">IF('Project Setup Sheet'!$A$20="Independent of Assumed Inflation Rate (See Notes)","",IF($D5="per Hour",'Labor Rates'!$D2*('Project Setup Sheet'!$F$54)^('Project Setup Sheet'!O$14-1),IF($D5="per FTE",'Labor Rates'!$I2*(('Project Setup Sheet'!$F$54)^('Project Setup Sheet'!O$14-1)),"&lt;-----Choose")))</f>
        <v>48.3857376743212</v>
      </c>
      <c r="S5" s="82" t="n">
        <f aca="false">IF('Project Setup Sheet'!$A$20="Independent of Assumed Inflation Rate (See Notes)","",IF($D5="per Hour",'Labor Rates'!$D2*('Project Setup Sheet'!$F$54)^('Project Setup Sheet'!P$14-1),IF($D5="per FTE",'Labor Rates'!$I2*(('Project Setup Sheet'!$F$54)^('Project Setup Sheet'!P$14-1)),"&lt;-----Choose")))</f>
        <v>49.5953811161792</v>
      </c>
      <c r="T5" s="82" t="n">
        <f aca="false">IF('Project Setup Sheet'!$A$20="Independent of Assumed Inflation Rate (See Notes)","",IF($D5="per Hour",'Labor Rates'!$D2*('Project Setup Sheet'!$F$54)^('Project Setup Sheet'!Q$14-1),IF($D5="per FTE",'Labor Rates'!$I2*(('Project Setup Sheet'!$F$54)^('Project Setup Sheet'!Q$14-1)),"&lt;-----Choose")))</f>
        <v>50.8352656440837</v>
      </c>
      <c r="U5" s="82" t="n">
        <f aca="false">IF('Project Setup Sheet'!$A$20="Independent of Assumed Inflation Rate (See Notes)","",IF($D5="per Hour",'Labor Rates'!$D2*('Project Setup Sheet'!$F$54)^('Project Setup Sheet'!R$14-1),IF($D5="per FTE",'Labor Rates'!$I2*(('Project Setup Sheet'!$F$54)^('Project Setup Sheet'!R$14-1)),"&lt;-----Choose")))</f>
        <v>52.1061472851857</v>
      </c>
      <c r="V5" s="82" t="n">
        <f aca="false">IF('Project Setup Sheet'!$A$20="Independent of Assumed Inflation Rate (See Notes)","",IF($D5="per Hour",'Labor Rates'!$D2*('Project Setup Sheet'!$F$54)^('Project Setup Sheet'!S$14-1),IF($D5="per FTE",'Labor Rates'!$I2*(('Project Setup Sheet'!$F$54)^('Project Setup Sheet'!S$14-1)),"&lt;-----Choose")))</f>
        <v>53.4088009673154</v>
      </c>
      <c r="W5" s="82" t="n">
        <f aca="false">IF('Project Setup Sheet'!$A$20="Independent of Assumed Inflation Rate (See Notes)","",IF($D5="per Hour",'Labor Rates'!$D2*('Project Setup Sheet'!$F$54)^('Project Setup Sheet'!T$14-1),IF($D5="per FTE",'Labor Rates'!$I2*(('Project Setup Sheet'!$F$54)^('Project Setup Sheet'!T$14-1)),"&lt;-----Choose")))</f>
        <v>54.7440209914983</v>
      </c>
      <c r="X5" s="82" t="n">
        <f aca="false">IF('Project Setup Sheet'!$A$20="Independent of Assumed Inflation Rate (See Notes)","",IF($D5="per Hour",'Labor Rates'!$D2*('Project Setup Sheet'!$F$54)^('Project Setup Sheet'!U$14-1),IF($D5="per FTE",'Labor Rates'!$I2*(('Project Setup Sheet'!$F$54)^('Project Setup Sheet'!U$14-1)),"&lt;-----Choose")))</f>
        <v>56.1126215162857</v>
      </c>
    </row>
    <row r="6" customFormat="false" ht="12.75" hidden="false" customHeight="false" outlineLevel="0" collapsed="false">
      <c r="A6" s="79" t="str">
        <f aca="false">IF('Labor Rates'!A3="","",'Labor Rates'!A3)</f>
        <v/>
      </c>
      <c r="B6" s="80" t="n">
        <f aca="false">'Labor Rates'!D3</f>
        <v>0</v>
      </c>
      <c r="C6" s="80" t="n">
        <f aca="false">'Labor Rates'!I3</f>
        <v>0</v>
      </c>
      <c r="D6" s="81" t="s">
        <v>61</v>
      </c>
      <c r="E6" s="82" t="n">
        <f aca="false">IF('Project Setup Sheet'!$A$20="Independent of Assumed Inflation Rate (See Notes)","",IF($D6="per Hour",'Labor Rates'!$D3*('Project Setup Sheet'!$F$54)^('Project Setup Sheet'!B$14-1),IF($D6="per FTE",'Labor Rates'!$I3*(('Project Setup Sheet'!$F$54)^('Project Setup Sheet'!B$14-1)),"&lt;-----Choose")))</f>
        <v>0</v>
      </c>
      <c r="F6" s="82" t="n">
        <f aca="false">IF('Project Setup Sheet'!$A$20="Independent of Assumed Inflation Rate (See Notes)","",IF($D6="per Hour",'Labor Rates'!$D3*('Project Setup Sheet'!$F$54)^('Project Setup Sheet'!C$14-1),IF($D6="per FTE",'Labor Rates'!$I3*(('Project Setup Sheet'!$F$54)^('Project Setup Sheet'!C$14-1)),"&lt;-----Choose")))</f>
        <v>0</v>
      </c>
      <c r="G6" s="82" t="n">
        <f aca="false">IF('Project Setup Sheet'!$A$20="Independent of Assumed Inflation Rate (See Notes)","",IF($D6="per Hour",'Labor Rates'!$D3*('Project Setup Sheet'!$F$54)^('Project Setup Sheet'!D$14-1),IF($D6="per FTE",'Labor Rates'!$I3*(('Project Setup Sheet'!$F$54)^('Project Setup Sheet'!D$14-1)),"&lt;-----Choose")))</f>
        <v>0</v>
      </c>
      <c r="H6" s="82" t="n">
        <f aca="false">IF('Project Setup Sheet'!$A$20="Independent of Assumed Inflation Rate (See Notes)","",IF($D6="per Hour",'Labor Rates'!$D3*('Project Setup Sheet'!$F$54)^('Project Setup Sheet'!E$14-1),IF($D6="per FTE",'Labor Rates'!$I3*(('Project Setup Sheet'!$F$54)^('Project Setup Sheet'!E$14-1)),"&lt;-----Choose")))</f>
        <v>0</v>
      </c>
      <c r="I6" s="82" t="n">
        <f aca="false">IF('Project Setup Sheet'!$A$20="Independent of Assumed Inflation Rate (See Notes)","",IF($D6="per Hour",'Labor Rates'!$D3*('Project Setup Sheet'!$F$54)^('Project Setup Sheet'!F$14-1),IF($D6="per FTE",'Labor Rates'!$I3*(('Project Setup Sheet'!$F$54)^('Project Setup Sheet'!F$14-1)),"&lt;-----Choose")))</f>
        <v>0</v>
      </c>
      <c r="J6" s="82" t="n">
        <f aca="false">IF('Project Setup Sheet'!$A$20="Independent of Assumed Inflation Rate (See Notes)","",IF($D6="per Hour",'Labor Rates'!$D3*('Project Setup Sheet'!$F$54)^('Project Setup Sheet'!G$14-1),IF($D6="per FTE",'Labor Rates'!$I3*(('Project Setup Sheet'!$F$54)^('Project Setup Sheet'!G$14-1)),"&lt;-----Choose")))</f>
        <v>0</v>
      </c>
      <c r="K6" s="82" t="n">
        <f aca="false">IF('Project Setup Sheet'!$A$20="Independent of Assumed Inflation Rate (See Notes)","",IF($D6="per Hour",'Labor Rates'!$D3*('Project Setup Sheet'!$F$54)^('Project Setup Sheet'!H$14-1),IF($D6="per FTE",'Labor Rates'!$I3*(('Project Setup Sheet'!$F$54)^('Project Setup Sheet'!H$14-1)),"&lt;-----Choose")))</f>
        <v>0</v>
      </c>
      <c r="L6" s="82" t="n">
        <f aca="false">IF('Project Setup Sheet'!$A$20="Independent of Assumed Inflation Rate (See Notes)","",IF($D6="per Hour",'Labor Rates'!$D3*('Project Setup Sheet'!$F$54)^('Project Setup Sheet'!I$14-1),IF($D6="per FTE",'Labor Rates'!$I3*(('Project Setup Sheet'!$F$54)^('Project Setup Sheet'!I$14-1)),"&lt;-----Choose")))</f>
        <v>0</v>
      </c>
      <c r="M6" s="82" t="n">
        <f aca="false">IF('Project Setup Sheet'!$A$20="Independent of Assumed Inflation Rate (See Notes)","",IF($D6="per Hour",'Labor Rates'!$D3*('Project Setup Sheet'!$F$54)^('Project Setup Sheet'!J$14-1),IF($D6="per FTE",'Labor Rates'!$I3*(('Project Setup Sheet'!$F$54)^('Project Setup Sheet'!J$14-1)),"&lt;-----Choose")))</f>
        <v>0</v>
      </c>
      <c r="N6" s="82" t="n">
        <f aca="false">IF('Project Setup Sheet'!$A$20="Independent of Assumed Inflation Rate (See Notes)","",IF($D6="per Hour",'Labor Rates'!$D3*('Project Setup Sheet'!$F$54)^('Project Setup Sheet'!K$14-1),IF($D6="per FTE",'Labor Rates'!$I3*(('Project Setup Sheet'!$F$54)^('Project Setup Sheet'!K$14-1)),"&lt;-----Choose")))</f>
        <v>0</v>
      </c>
      <c r="O6" s="82" t="n">
        <f aca="false">IF('Project Setup Sheet'!$A$20="Independent of Assumed Inflation Rate (See Notes)","",IF($D6="per Hour",'Labor Rates'!$D3*('Project Setup Sheet'!$F$54)^('Project Setup Sheet'!L$14-1),IF($D6="per FTE",'Labor Rates'!$I3*(('Project Setup Sheet'!$F$54)^('Project Setup Sheet'!L$14-1)),"&lt;-----Choose")))</f>
        <v>0</v>
      </c>
      <c r="P6" s="82" t="n">
        <f aca="false">IF('Project Setup Sheet'!$A$20="Independent of Assumed Inflation Rate (See Notes)","",IF($D6="per Hour",'Labor Rates'!$D3*('Project Setup Sheet'!$F$54)^('Project Setup Sheet'!M$14-1),IF($D6="per FTE",'Labor Rates'!$I3*(('Project Setup Sheet'!$F$54)^('Project Setup Sheet'!M$14-1)),"&lt;-----Choose")))</f>
        <v>0</v>
      </c>
      <c r="Q6" s="82" t="n">
        <f aca="false">IF('Project Setup Sheet'!$A$20="Independent of Assumed Inflation Rate (See Notes)","",IF($D6="per Hour",'Labor Rates'!$D3*('Project Setup Sheet'!$F$54)^('Project Setup Sheet'!N$14-1),IF($D6="per FTE",'Labor Rates'!$I3*(('Project Setup Sheet'!$F$54)^('Project Setup Sheet'!N$14-1)),"&lt;-----Choose")))</f>
        <v>0</v>
      </c>
      <c r="R6" s="82" t="n">
        <f aca="false">IF('Project Setup Sheet'!$A$20="Independent of Assumed Inflation Rate (See Notes)","",IF($D6="per Hour",'Labor Rates'!$D3*('Project Setup Sheet'!$F$54)^('Project Setup Sheet'!O$14-1),IF($D6="per FTE",'Labor Rates'!$I3*(('Project Setup Sheet'!$F$54)^('Project Setup Sheet'!O$14-1)),"&lt;-----Choose")))</f>
        <v>0</v>
      </c>
      <c r="S6" s="82" t="n">
        <f aca="false">IF('Project Setup Sheet'!$A$20="Independent of Assumed Inflation Rate (See Notes)","",IF($D6="per Hour",'Labor Rates'!$D3*('Project Setup Sheet'!$F$54)^('Project Setup Sheet'!P$14-1),IF($D6="per FTE",'Labor Rates'!$I3*(('Project Setup Sheet'!$F$54)^('Project Setup Sheet'!P$14-1)),"&lt;-----Choose")))</f>
        <v>0</v>
      </c>
      <c r="T6" s="82" t="n">
        <f aca="false">IF('Project Setup Sheet'!$A$20="Independent of Assumed Inflation Rate (See Notes)","",IF($D6="per Hour",'Labor Rates'!$D3*('Project Setup Sheet'!$F$54)^('Project Setup Sheet'!Q$14-1),IF($D6="per FTE",'Labor Rates'!$I3*(('Project Setup Sheet'!$F$54)^('Project Setup Sheet'!Q$14-1)),"&lt;-----Choose")))</f>
        <v>0</v>
      </c>
      <c r="U6" s="82" t="n">
        <f aca="false">IF('Project Setup Sheet'!$A$20="Independent of Assumed Inflation Rate (See Notes)","",IF($D6="per Hour",'Labor Rates'!$D3*('Project Setup Sheet'!$F$54)^('Project Setup Sheet'!R$14-1),IF($D6="per FTE",'Labor Rates'!$I3*(('Project Setup Sheet'!$F$54)^('Project Setup Sheet'!R$14-1)),"&lt;-----Choose")))</f>
        <v>0</v>
      </c>
      <c r="V6" s="82" t="n">
        <f aca="false">IF('Project Setup Sheet'!$A$20="Independent of Assumed Inflation Rate (See Notes)","",IF($D6="per Hour",'Labor Rates'!$D3*('Project Setup Sheet'!$F$54)^('Project Setup Sheet'!S$14-1),IF($D6="per FTE",'Labor Rates'!$I3*(('Project Setup Sheet'!$F$54)^('Project Setup Sheet'!S$14-1)),"&lt;-----Choose")))</f>
        <v>0</v>
      </c>
      <c r="W6" s="82" t="n">
        <f aca="false">IF('Project Setup Sheet'!$A$20="Independent of Assumed Inflation Rate (See Notes)","",IF($D6="per Hour",'Labor Rates'!$D3*('Project Setup Sheet'!$F$54)^('Project Setup Sheet'!T$14-1),IF($D6="per FTE",'Labor Rates'!$I3*(('Project Setup Sheet'!$F$54)^('Project Setup Sheet'!T$14-1)),"&lt;-----Choose")))</f>
        <v>0</v>
      </c>
      <c r="X6" s="82" t="n">
        <f aca="false">IF('Project Setup Sheet'!$A$20="Independent of Assumed Inflation Rate (See Notes)","",IF($D6="per Hour",'Labor Rates'!$D3*('Project Setup Sheet'!$F$54)^('Project Setup Sheet'!U$14-1),IF($D6="per FTE",'Labor Rates'!$I3*(('Project Setup Sheet'!$F$54)^('Project Setup Sheet'!U$14-1)),"&lt;-----Choose")))</f>
        <v>0</v>
      </c>
    </row>
    <row r="7" customFormat="false" ht="12.75" hidden="false" customHeight="false" outlineLevel="0" collapsed="false">
      <c r="A7" s="79" t="str">
        <f aca="false">IF('Labor Rates'!A4="","",'Labor Rates'!A4)</f>
        <v/>
      </c>
      <c r="B7" s="80" t="n">
        <f aca="false">'Labor Rates'!D4</f>
        <v>0</v>
      </c>
      <c r="C7" s="80" t="n">
        <f aca="false">'Labor Rates'!I4</f>
        <v>0</v>
      </c>
      <c r="D7" s="81" t="s">
        <v>61</v>
      </c>
      <c r="E7" s="82" t="n">
        <f aca="false">IF('Project Setup Sheet'!$A$20="Independent of Assumed Inflation Rate (See Notes)","",IF($D7="per Hour",'Labor Rates'!$D4*('Project Setup Sheet'!$F$54)^('Project Setup Sheet'!B$14-1),IF($D7="per FTE",'Labor Rates'!$I4*(('Project Setup Sheet'!$F$54)^('Project Setup Sheet'!B$14-1)),"&lt;-----Choose")))</f>
        <v>0</v>
      </c>
      <c r="F7" s="82" t="n">
        <f aca="false">IF('Project Setup Sheet'!$A$20="Independent of Assumed Inflation Rate (See Notes)","",IF($D7="per Hour",'Labor Rates'!$D4*('Project Setup Sheet'!$F$54)^('Project Setup Sheet'!C$14-1),IF($D7="per FTE",'Labor Rates'!$I4*(('Project Setup Sheet'!$F$54)^('Project Setup Sheet'!C$14-1)),"&lt;-----Choose")))</f>
        <v>0</v>
      </c>
      <c r="G7" s="82" t="n">
        <f aca="false">IF('Project Setup Sheet'!$A$20="Independent of Assumed Inflation Rate (See Notes)","",IF($D7="per Hour",'Labor Rates'!$D4*('Project Setup Sheet'!$F$54)^('Project Setup Sheet'!D$14-1),IF($D7="per FTE",'Labor Rates'!$I4*(('Project Setup Sheet'!$F$54)^('Project Setup Sheet'!D$14-1)),"&lt;-----Choose")))</f>
        <v>0</v>
      </c>
      <c r="H7" s="82" t="n">
        <f aca="false">IF('Project Setup Sheet'!$A$20="Independent of Assumed Inflation Rate (See Notes)","",IF($D7="per Hour",'Labor Rates'!$D4*('Project Setup Sheet'!$F$54)^('Project Setup Sheet'!E$14-1),IF($D7="per FTE",'Labor Rates'!$I4*(('Project Setup Sheet'!$F$54)^('Project Setup Sheet'!E$14-1)),"&lt;-----Choose")))</f>
        <v>0</v>
      </c>
      <c r="I7" s="82" t="n">
        <f aca="false">IF('Project Setup Sheet'!$A$20="Independent of Assumed Inflation Rate (See Notes)","",IF($D7="per Hour",'Labor Rates'!$D4*('Project Setup Sheet'!$F$54)^('Project Setup Sheet'!F$14-1),IF($D7="per FTE",'Labor Rates'!$I4*(('Project Setup Sheet'!$F$54)^('Project Setup Sheet'!F$14-1)),"&lt;-----Choose")))</f>
        <v>0</v>
      </c>
      <c r="J7" s="82" t="n">
        <f aca="false">IF('Project Setup Sheet'!$A$20="Independent of Assumed Inflation Rate (See Notes)","",IF($D7="per Hour",'Labor Rates'!$D4*('Project Setup Sheet'!$F$54)^('Project Setup Sheet'!G$14-1),IF($D7="per FTE",'Labor Rates'!$I4*(('Project Setup Sheet'!$F$54)^('Project Setup Sheet'!G$14-1)),"&lt;-----Choose")))</f>
        <v>0</v>
      </c>
      <c r="K7" s="82" t="n">
        <f aca="false">IF('Project Setup Sheet'!$A$20="Independent of Assumed Inflation Rate (See Notes)","",IF($D7="per Hour",'Labor Rates'!$D4*('Project Setup Sheet'!$F$54)^('Project Setup Sheet'!H$14-1),IF($D7="per FTE",'Labor Rates'!$I4*(('Project Setup Sheet'!$F$54)^('Project Setup Sheet'!H$14-1)),"&lt;-----Choose")))</f>
        <v>0</v>
      </c>
      <c r="L7" s="82" t="n">
        <f aca="false">IF('Project Setup Sheet'!$A$20="Independent of Assumed Inflation Rate (See Notes)","",IF($D7="per Hour",'Labor Rates'!$D4*('Project Setup Sheet'!$F$54)^('Project Setup Sheet'!I$14-1),IF($D7="per FTE",'Labor Rates'!$I4*(('Project Setup Sheet'!$F$54)^('Project Setup Sheet'!I$14-1)),"&lt;-----Choose")))</f>
        <v>0</v>
      </c>
      <c r="M7" s="82" t="n">
        <f aca="false">IF('Project Setup Sheet'!$A$20="Independent of Assumed Inflation Rate (See Notes)","",IF($D7="per Hour",'Labor Rates'!$D4*('Project Setup Sheet'!$F$54)^('Project Setup Sheet'!J$14-1),IF($D7="per FTE",'Labor Rates'!$I4*(('Project Setup Sheet'!$F$54)^('Project Setup Sheet'!J$14-1)),"&lt;-----Choose")))</f>
        <v>0</v>
      </c>
      <c r="N7" s="82" t="n">
        <f aca="false">IF('Project Setup Sheet'!$A$20="Independent of Assumed Inflation Rate (See Notes)","",IF($D7="per Hour",'Labor Rates'!$D4*('Project Setup Sheet'!$F$54)^('Project Setup Sheet'!K$14-1),IF($D7="per FTE",'Labor Rates'!$I4*(('Project Setup Sheet'!$F$54)^('Project Setup Sheet'!K$14-1)),"&lt;-----Choose")))</f>
        <v>0</v>
      </c>
      <c r="O7" s="82" t="n">
        <f aca="false">IF('Project Setup Sheet'!$A$20="Independent of Assumed Inflation Rate (See Notes)","",IF($D7="per Hour",'Labor Rates'!$D4*('Project Setup Sheet'!$F$54)^('Project Setup Sheet'!L$14-1),IF($D7="per FTE",'Labor Rates'!$I4*(('Project Setup Sheet'!$F$54)^('Project Setup Sheet'!L$14-1)),"&lt;-----Choose")))</f>
        <v>0</v>
      </c>
      <c r="P7" s="82" t="n">
        <f aca="false">IF('Project Setup Sheet'!$A$20="Independent of Assumed Inflation Rate (See Notes)","",IF($D7="per Hour",'Labor Rates'!$D4*('Project Setup Sheet'!$F$54)^('Project Setup Sheet'!M$14-1),IF($D7="per FTE",'Labor Rates'!$I4*(('Project Setup Sheet'!$F$54)^('Project Setup Sheet'!M$14-1)),"&lt;-----Choose")))</f>
        <v>0</v>
      </c>
      <c r="Q7" s="82" t="n">
        <f aca="false">IF('Project Setup Sheet'!$A$20="Independent of Assumed Inflation Rate (See Notes)","",IF($D7="per Hour",'Labor Rates'!$D4*('Project Setup Sheet'!$F$54)^('Project Setup Sheet'!N$14-1),IF($D7="per FTE",'Labor Rates'!$I4*(('Project Setup Sheet'!$F$54)^('Project Setup Sheet'!N$14-1)),"&lt;-----Choose")))</f>
        <v>0</v>
      </c>
      <c r="R7" s="82" t="n">
        <f aca="false">IF('Project Setup Sheet'!$A$20="Independent of Assumed Inflation Rate (See Notes)","",IF($D7="per Hour",'Labor Rates'!$D4*('Project Setup Sheet'!$F$54)^('Project Setup Sheet'!O$14-1),IF($D7="per FTE",'Labor Rates'!$I4*(('Project Setup Sheet'!$F$54)^('Project Setup Sheet'!O$14-1)),"&lt;-----Choose")))</f>
        <v>0</v>
      </c>
      <c r="S7" s="82" t="n">
        <f aca="false">IF('Project Setup Sheet'!$A$20="Independent of Assumed Inflation Rate (See Notes)","",IF($D7="per Hour",'Labor Rates'!$D4*('Project Setup Sheet'!$F$54)^('Project Setup Sheet'!P$14-1),IF($D7="per FTE",'Labor Rates'!$I4*(('Project Setup Sheet'!$F$54)^('Project Setup Sheet'!P$14-1)),"&lt;-----Choose")))</f>
        <v>0</v>
      </c>
      <c r="T7" s="82" t="n">
        <f aca="false">IF('Project Setup Sheet'!$A$20="Independent of Assumed Inflation Rate (See Notes)","",IF($D7="per Hour",'Labor Rates'!$D4*('Project Setup Sheet'!$F$54)^('Project Setup Sheet'!Q$14-1),IF($D7="per FTE",'Labor Rates'!$I4*(('Project Setup Sheet'!$F$54)^('Project Setup Sheet'!Q$14-1)),"&lt;-----Choose")))</f>
        <v>0</v>
      </c>
      <c r="U7" s="82" t="n">
        <f aca="false">IF('Project Setup Sheet'!$A$20="Independent of Assumed Inflation Rate (See Notes)","",IF($D7="per Hour",'Labor Rates'!$D4*('Project Setup Sheet'!$F$54)^('Project Setup Sheet'!R$14-1),IF($D7="per FTE",'Labor Rates'!$I4*(('Project Setup Sheet'!$F$54)^('Project Setup Sheet'!R$14-1)),"&lt;-----Choose")))</f>
        <v>0</v>
      </c>
      <c r="V7" s="82" t="n">
        <f aca="false">IF('Project Setup Sheet'!$A$20="Independent of Assumed Inflation Rate (See Notes)","",IF($D7="per Hour",'Labor Rates'!$D4*('Project Setup Sheet'!$F$54)^('Project Setup Sheet'!S$14-1),IF($D7="per FTE",'Labor Rates'!$I4*(('Project Setup Sheet'!$F$54)^('Project Setup Sheet'!S$14-1)),"&lt;-----Choose")))</f>
        <v>0</v>
      </c>
      <c r="W7" s="82" t="n">
        <f aca="false">IF('Project Setup Sheet'!$A$20="Independent of Assumed Inflation Rate (See Notes)","",IF($D7="per Hour",'Labor Rates'!$D4*('Project Setup Sheet'!$F$54)^('Project Setup Sheet'!T$14-1),IF($D7="per FTE",'Labor Rates'!$I4*(('Project Setup Sheet'!$F$54)^('Project Setup Sheet'!T$14-1)),"&lt;-----Choose")))</f>
        <v>0</v>
      </c>
      <c r="X7" s="82" t="n">
        <f aca="false">IF('Project Setup Sheet'!$A$20="Independent of Assumed Inflation Rate (See Notes)","",IF($D7="per Hour",'Labor Rates'!$D4*('Project Setup Sheet'!$F$54)^('Project Setup Sheet'!U$14-1),IF($D7="per FTE",'Labor Rates'!$I4*(('Project Setup Sheet'!$F$54)^('Project Setup Sheet'!U$14-1)),"&lt;-----Choose")))</f>
        <v>0</v>
      </c>
    </row>
    <row r="8" customFormat="false" ht="12.75" hidden="false" customHeight="false" outlineLevel="0" collapsed="false">
      <c r="A8" s="79" t="str">
        <f aca="false">IF('Labor Rates'!A5="","",'Labor Rates'!A5)</f>
        <v/>
      </c>
      <c r="B8" s="80" t="n">
        <f aca="false">'Labor Rates'!D5</f>
        <v>0</v>
      </c>
      <c r="C8" s="80" t="n">
        <f aca="false">'Labor Rates'!I5</f>
        <v>0</v>
      </c>
      <c r="D8" s="81" t="s">
        <v>61</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1</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1</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1</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1</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1</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1</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1</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1</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1</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1</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1</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1</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1</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1</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1</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1</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1</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1</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1</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1</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1</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1</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1</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1</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1</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2</v>
      </c>
      <c r="B38" s="87" t="s">
        <v>63</v>
      </c>
      <c r="C38" s="88"/>
      <c r="D38" s="88"/>
      <c r="E38" s="88"/>
      <c r="F38" s="88"/>
      <c r="G38" s="89"/>
    </row>
    <row r="39" customFormat="false" ht="12.75" hidden="false" customHeight="false" outlineLevel="0" collapsed="false">
      <c r="A39" s="90" t="s">
        <v>61</v>
      </c>
      <c r="B39" s="91" t="s">
        <v>64</v>
      </c>
      <c r="C39" s="88"/>
      <c r="D39" s="88"/>
      <c r="E39" s="88"/>
      <c r="F39" s="88"/>
      <c r="G39" s="89"/>
    </row>
    <row r="40" customFormat="false" ht="12.75" hidden="false" customHeight="false" outlineLevel="0" collapsed="false">
      <c r="A40" s="90" t="s">
        <v>65</v>
      </c>
      <c r="B40" s="91" t="s">
        <v>66</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F4" activeCellId="0" sqref="F4"/>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6</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59</v>
      </c>
      <c r="C2" s="43" t="s">
        <v>67</v>
      </c>
      <c r="D2" s="78" t="s">
        <v>68</v>
      </c>
      <c r="E2" s="78" t="s">
        <v>68</v>
      </c>
      <c r="F2" s="78" t="s">
        <v>68</v>
      </c>
      <c r="G2" s="78" t="s">
        <v>68</v>
      </c>
      <c r="H2" s="78" t="s">
        <v>68</v>
      </c>
      <c r="I2" s="78" t="s">
        <v>68</v>
      </c>
      <c r="J2" s="78" t="s">
        <v>68</v>
      </c>
      <c r="K2" s="78" t="s">
        <v>68</v>
      </c>
      <c r="L2" s="78" t="s">
        <v>68</v>
      </c>
      <c r="M2" s="78" t="s">
        <v>68</v>
      </c>
      <c r="N2" s="78" t="s">
        <v>68</v>
      </c>
      <c r="O2" s="78" t="s">
        <v>68</v>
      </c>
      <c r="P2" s="78" t="s">
        <v>68</v>
      </c>
      <c r="Q2" s="78" t="s">
        <v>68</v>
      </c>
      <c r="R2" s="78" t="s">
        <v>68</v>
      </c>
      <c r="S2" s="78" t="s">
        <v>68</v>
      </c>
      <c r="T2" s="78" t="s">
        <v>68</v>
      </c>
      <c r="U2" s="78" t="s">
        <v>68</v>
      </c>
      <c r="V2" s="78" t="s">
        <v>68</v>
      </c>
      <c r="W2" s="78" t="s">
        <v>68</v>
      </c>
    </row>
    <row r="3" customFormat="false" ht="25.5" hidden="false" customHeight="false" outlineLevel="0" collapsed="false">
      <c r="A3" s="79" t="str">
        <f aca="false">IF('Labor Rates'!A2="","",'Labor Rates'!A2)</f>
        <v>GIS Coordinator</v>
      </c>
      <c r="B3" s="96" t="str">
        <f aca="false">'Labor Cost Multipliers'!D5</f>
        <v>per Hour</v>
      </c>
      <c r="C3" s="97" t="s">
        <v>69</v>
      </c>
      <c r="D3" s="98" t="n">
        <v>40</v>
      </c>
      <c r="E3" s="98" t="n">
        <v>40</v>
      </c>
      <c r="F3" s="98" t="n">
        <v>20</v>
      </c>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0</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0</v>
      </c>
      <c r="C2" s="78" t="s">
        <v>60</v>
      </c>
      <c r="D2" s="78" t="s">
        <v>60</v>
      </c>
      <c r="E2" s="78" t="s">
        <v>60</v>
      </c>
      <c r="F2" s="78" t="s">
        <v>60</v>
      </c>
      <c r="G2" s="78" t="s">
        <v>60</v>
      </c>
      <c r="H2" s="78" t="s">
        <v>60</v>
      </c>
      <c r="I2" s="78" t="s">
        <v>60</v>
      </c>
      <c r="J2" s="78" t="s">
        <v>60</v>
      </c>
      <c r="K2" s="78" t="s">
        <v>60</v>
      </c>
      <c r="L2" s="78" t="s">
        <v>60</v>
      </c>
      <c r="M2" s="78" t="s">
        <v>60</v>
      </c>
      <c r="N2" s="78" t="s">
        <v>60</v>
      </c>
      <c r="O2" s="78" t="s">
        <v>60</v>
      </c>
      <c r="P2" s="78" t="s">
        <v>60</v>
      </c>
      <c r="Q2" s="78" t="s">
        <v>60</v>
      </c>
      <c r="R2" s="78" t="s">
        <v>60</v>
      </c>
      <c r="S2" s="78" t="s">
        <v>60</v>
      </c>
      <c r="T2" s="78" t="s">
        <v>60</v>
      </c>
      <c r="U2" s="78" t="s">
        <v>60</v>
      </c>
    </row>
    <row r="3" customFormat="false" ht="12.75" hidden="false" customHeight="false" outlineLevel="0" collapsed="false">
      <c r="A3" s="101" t="str">
        <f aca="false">IF('Labor Rates'!A2="","",'Labor Rates'!A2)</f>
        <v>GIS Coordinator</v>
      </c>
      <c r="B3" s="102" t="n">
        <f aca="false">'Labor Cost Multipliers'!E5*'Internal Labor Usage'!D3</f>
        <v>1404</v>
      </c>
      <c r="C3" s="102" t="n">
        <f aca="false">'Labor Cost Multipliers'!F5*'Internal Labor Usage'!E3</f>
        <v>1439.1</v>
      </c>
      <c r="D3" s="102" t="n">
        <f aca="false">'Labor Cost Multipliers'!G5*'Internal Labor Usage'!F3</f>
        <v>737.53875</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1</v>
      </c>
      <c r="B32" s="104" t="n">
        <f aca="false">SUM(B3:B31)</f>
        <v>1404</v>
      </c>
      <c r="C32" s="104" t="n">
        <f aca="false">SUM(C3:C31)</f>
        <v>1439.1</v>
      </c>
      <c r="D32" s="104" t="n">
        <f aca="false">SUM(D3:D31)</f>
        <v>737.53875</v>
      </c>
      <c r="E32" s="104" t="n">
        <f aca="false">SUM(E3:E31)</f>
        <v>0</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2</v>
      </c>
      <c r="B34" s="105" t="n">
        <f aca="false">SUM($A32:$IV32)</f>
        <v>3580.63875</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0</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3</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4</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5</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6</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7</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78</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79</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0</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1</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2</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3</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4</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5</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6</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7</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88</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89</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0</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1</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2</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3</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4</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5</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6</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0</v>
      </c>
      <c r="B1" s="76" t="s">
        <v>56</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59</v>
      </c>
      <c r="C2" s="78" t="s">
        <v>97</v>
      </c>
      <c r="D2" s="78" t="s">
        <v>97</v>
      </c>
      <c r="E2" s="78" t="s">
        <v>97</v>
      </c>
      <c r="F2" s="78" t="s">
        <v>97</v>
      </c>
      <c r="G2" s="78" t="s">
        <v>97</v>
      </c>
      <c r="H2" s="78" t="s">
        <v>97</v>
      </c>
      <c r="I2" s="78" t="s">
        <v>97</v>
      </c>
      <c r="J2" s="78" t="s">
        <v>97</v>
      </c>
      <c r="K2" s="78" t="s">
        <v>97</v>
      </c>
      <c r="L2" s="78" t="s">
        <v>97</v>
      </c>
      <c r="M2" s="78" t="s">
        <v>97</v>
      </c>
      <c r="N2" s="78" t="s">
        <v>97</v>
      </c>
      <c r="O2" s="78" t="s">
        <v>97</v>
      </c>
      <c r="P2" s="78" t="s">
        <v>97</v>
      </c>
      <c r="Q2" s="78" t="s">
        <v>97</v>
      </c>
      <c r="R2" s="78" t="s">
        <v>97</v>
      </c>
      <c r="S2" s="78" t="s">
        <v>97</v>
      </c>
      <c r="T2" s="78" t="s">
        <v>97</v>
      </c>
      <c r="U2" s="78" t="s">
        <v>97</v>
      </c>
      <c r="V2" s="78" t="s">
        <v>97</v>
      </c>
    </row>
    <row r="3" customFormat="false" ht="12.75" hidden="false" customHeight="false" outlineLevel="0" collapsed="false">
      <c r="A3" s="101" t="str">
        <f aca="false">IF('Labor Rates'!A2="","",'Labor Rates'!A2)</f>
        <v>GIS Coordinator</v>
      </c>
      <c r="B3" s="114" t="str">
        <f aca="false">'Labor Cost Multipliers'!D5</f>
        <v>per Hour</v>
      </c>
      <c r="C3" s="40" t="n">
        <f aca="false">'Labor Cost Multipliers'!E5*('Productivity Benefit Detail-1'!B$18)</f>
        <v>13583.7</v>
      </c>
      <c r="D3" s="40" t="n">
        <f aca="false">'Labor Cost Multipliers'!F5*('Productivity Benefit Detail-1'!C$18)</f>
        <v>13923.2925</v>
      </c>
      <c r="E3" s="40" t="n">
        <f aca="false">'Labor Cost Multipliers'!G5*('Productivity Benefit Detail-1'!D$18)</f>
        <v>14271.3748125</v>
      </c>
      <c r="F3" s="40" t="n">
        <f aca="false">'Labor Cost Multipliers'!H5*('Productivity Benefit Detail-1'!E$18)</f>
        <v>14628.1591828125</v>
      </c>
      <c r="G3" s="40" t="n">
        <f aca="false">'Labor Cost Multipliers'!I5*('Productivity Benefit Detail-1'!F$18)</f>
        <v>14993.8631623828</v>
      </c>
      <c r="H3" s="40" t="n">
        <f aca="false">'Labor Cost Multipliers'!J5*('Productivity Benefit Detail-1'!G$18)</f>
        <v>15368.7097414424</v>
      </c>
      <c r="I3" s="40" t="n">
        <f aca="false">'Labor Cost Multipliers'!K5*('Productivity Benefit Detail-1'!H$18)</f>
        <v>15752.9274849784</v>
      </c>
      <c r="J3" s="40" t="n">
        <f aca="false">'Labor Cost Multipliers'!L5*('Productivity Benefit Detail-1'!I$18)</f>
        <v>16146.7506721029</v>
      </c>
      <c r="K3" s="40" t="n">
        <f aca="false">'Labor Cost Multipliers'!M5*('Productivity Benefit Detail-1'!J$18)</f>
        <v>16550.4194389055</v>
      </c>
      <c r="L3" s="40" t="n">
        <f aca="false">'Labor Cost Multipliers'!N5*('Productivity Benefit Detail-1'!K$18)</f>
        <v>16964.1799248781</v>
      </c>
      <c r="M3" s="40" t="n">
        <f aca="false">'Labor Cost Multipliers'!O5*('Productivity Benefit Detail-1'!L$18)</f>
        <v>17388.2844230001</v>
      </c>
      <c r="N3" s="40" t="n">
        <f aca="false">'Labor Cost Multipliers'!P5*('Productivity Benefit Detail-1'!M$18)</f>
        <v>17822.9915335751</v>
      </c>
      <c r="O3" s="40" t="n">
        <f aca="false">'Labor Cost Multipliers'!Q5*('Productivity Benefit Detail-1'!N$18)</f>
        <v>18268.5663219144</v>
      </c>
      <c r="P3" s="40" t="n">
        <f aca="false">'Labor Cost Multipliers'!R5*('Productivity Benefit Detail-1'!O$18)</f>
        <v>18725.2804799623</v>
      </c>
      <c r="Q3" s="40" t="n">
        <f aca="false">'Labor Cost Multipliers'!S5*('Productivity Benefit Detail-1'!P$18)</f>
        <v>19193.4124919613</v>
      </c>
      <c r="R3" s="40" t="n">
        <f aca="false">'Labor Cost Multipliers'!T5*('Productivity Benefit Detail-1'!Q$18)</f>
        <v>19673.2478042604</v>
      </c>
      <c r="S3" s="40" t="n">
        <f aca="false">'Labor Cost Multipliers'!U5*('Productivity Benefit Detail-1'!R$18)</f>
        <v>20165.0789993669</v>
      </c>
      <c r="T3" s="40" t="n">
        <f aca="false">'Labor Cost Multipliers'!V5*('Productivity Benefit Detail-1'!S$18)</f>
        <v>20669.205974351</v>
      </c>
      <c r="U3" s="40" t="n">
        <f aca="false">'Labor Cost Multipliers'!W5*('Productivity Benefit Detail-1'!T$18)</f>
        <v>21185.9361237098</v>
      </c>
      <c r="V3" s="40" t="n">
        <f aca="false">'Labor Cost Multipliers'!X5*('Productivity Benefit Detail-1'!U$18)</f>
        <v>21715.5845268026</v>
      </c>
    </row>
    <row r="4" customFormat="false" ht="12.75" hidden="false" customHeight="false" outlineLevel="0" collapsed="false">
      <c r="A4" s="101" t="str">
        <f aca="false">IF('Labor Rates'!A3="","",'Labor Rates'!A3)</f>
        <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98</v>
      </c>
      <c r="B32" s="116"/>
      <c r="C32" s="117" t="n">
        <f aca="false">SUM(C3:C31)</f>
        <v>13583.7</v>
      </c>
      <c r="D32" s="117" t="n">
        <f aca="false">SUM(D3:D31)</f>
        <v>13923.2925</v>
      </c>
      <c r="E32" s="117" t="n">
        <f aca="false">SUM(E3:E31)</f>
        <v>14271.3748125</v>
      </c>
      <c r="F32" s="117" t="n">
        <f aca="false">SUM(F3:F31)</f>
        <v>14628.1591828125</v>
      </c>
      <c r="G32" s="117" t="n">
        <f aca="false">SUM(G3:G31)</f>
        <v>14993.8631623828</v>
      </c>
      <c r="H32" s="117" t="n">
        <f aca="false">SUM(H3:H31)</f>
        <v>15368.7097414424</v>
      </c>
      <c r="I32" s="117" t="n">
        <f aca="false">SUM(I3:I31)</f>
        <v>15752.9274849784</v>
      </c>
      <c r="J32" s="117" t="n">
        <f aca="false">SUM(J3:J31)</f>
        <v>16146.7506721029</v>
      </c>
      <c r="K32" s="117" t="n">
        <f aca="false">SUM(K3:K31)</f>
        <v>16550.4194389055</v>
      </c>
      <c r="L32" s="117" t="n">
        <f aca="false">SUM(L3:L31)</f>
        <v>16964.1799248781</v>
      </c>
      <c r="M32" s="117" t="n">
        <f aca="false">SUM(M3:M31)</f>
        <v>17388.2844230001</v>
      </c>
      <c r="N32" s="117" t="n">
        <f aca="false">SUM(N3:N31)</f>
        <v>17822.9915335751</v>
      </c>
      <c r="O32" s="117" t="n">
        <f aca="false">SUM(O3:O31)</f>
        <v>18268.5663219144</v>
      </c>
      <c r="P32" s="117" t="n">
        <f aca="false">SUM(P3:P31)</f>
        <v>18725.2804799623</v>
      </c>
      <c r="Q32" s="117" t="n">
        <f aca="false">SUM(Q3:Q31)</f>
        <v>19193.4124919613</v>
      </c>
      <c r="R32" s="117" t="n">
        <f aca="false">SUM(R3:R31)</f>
        <v>19673.2478042604</v>
      </c>
      <c r="S32" s="117" t="n">
        <f aca="false">SUM(S3:S31)</f>
        <v>20165.0789993669</v>
      </c>
      <c r="T32" s="117" t="n">
        <f aca="false">SUM(T3:T31)</f>
        <v>20669.205974351</v>
      </c>
      <c r="U32" s="117" t="n">
        <f aca="false">SUM(U3:U31)</f>
        <v>21185.9361237098</v>
      </c>
      <c r="V32" s="117" t="n">
        <f aca="false">SUM(V3:V31)</f>
        <v>21715.5845268026</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U2"/>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99</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25.5" hidden="false" customHeight="false" outlineLevel="0" collapsed="false">
      <c r="A2" s="97" t="s">
        <v>100</v>
      </c>
      <c r="B2" s="111" t="n">
        <v>6461</v>
      </c>
      <c r="C2" s="111" t="n">
        <f aca="false">(B2*0.025)+B2</f>
        <v>6622.525</v>
      </c>
      <c r="D2" s="111" t="n">
        <f aca="false">(C2*0.025)+C2</f>
        <v>6788.088125</v>
      </c>
      <c r="E2" s="111" t="n">
        <f aca="false">(D2*0.025)+D2</f>
        <v>6957.790328125</v>
      </c>
      <c r="F2" s="111" t="n">
        <f aca="false">(E2*0.025)+E2</f>
        <v>7131.73508632812</v>
      </c>
      <c r="G2" s="111" t="n">
        <f aca="false">(F2*0.025)+F2</f>
        <v>7310.02846348633</v>
      </c>
      <c r="H2" s="111" t="n">
        <f aca="false">(G2*0.025)+G2</f>
        <v>7492.77917507349</v>
      </c>
      <c r="I2" s="111" t="n">
        <f aca="false">(H2*0.025)+H2</f>
        <v>7680.09865445032</v>
      </c>
      <c r="J2" s="111" t="n">
        <f aca="false">(I2*0.025)+I2</f>
        <v>7872.10112081158</v>
      </c>
      <c r="K2" s="111" t="n">
        <f aca="false">(J2*0.025)+J2</f>
        <v>8068.90364883187</v>
      </c>
      <c r="L2" s="111" t="n">
        <f aca="false">(K2*0.025)+K2</f>
        <v>8270.62624005267</v>
      </c>
      <c r="M2" s="111" t="n">
        <f aca="false">(L2*0.025)+L2</f>
        <v>8477.39189605398</v>
      </c>
      <c r="N2" s="111" t="n">
        <f aca="false">(M2*0.025)+M2</f>
        <v>8689.32669345533</v>
      </c>
      <c r="O2" s="111" t="n">
        <f aca="false">(N2*0.025)+N2</f>
        <v>8906.55986079172</v>
      </c>
      <c r="P2" s="111" t="n">
        <f aca="false">(O2*0.025)+O2</f>
        <v>9129.22385731151</v>
      </c>
      <c r="Q2" s="111" t="n">
        <f aca="false">(P2*0.025)+P2</f>
        <v>9357.4544537443</v>
      </c>
      <c r="R2" s="111" t="n">
        <f aca="false">(Q2*0.025)+Q2</f>
        <v>9591.39081508791</v>
      </c>
      <c r="S2" s="111" t="n">
        <f aca="false">(R2*0.025)+R2</f>
        <v>9831.1755854651</v>
      </c>
      <c r="T2" s="111" t="n">
        <f aca="false">(S2*0.025)+S2</f>
        <v>10076.9549751017</v>
      </c>
      <c r="U2" s="111" t="n">
        <f aca="false">(T2*0.025)+T2</f>
        <v>10328.8788494793</v>
      </c>
    </row>
    <row r="3" customFormat="false" ht="12.75" hidden="false" customHeight="false" outlineLevel="0" collapsed="false">
      <c r="A3" s="97"/>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1</v>
      </c>
      <c r="B31" s="117" t="n">
        <f aca="false">SUM(B2:B30)</f>
        <v>6461</v>
      </c>
      <c r="C31" s="117" t="n">
        <f aca="false">SUM(C2:C30)</f>
        <v>6622.525</v>
      </c>
      <c r="D31" s="117" t="n">
        <f aca="false">SUM(D2:D30)</f>
        <v>6788.088125</v>
      </c>
      <c r="E31" s="117" t="n">
        <f aca="false">SUM(E2:E30)</f>
        <v>6957.790328125</v>
      </c>
      <c r="F31" s="117" t="n">
        <f aca="false">SUM(F2:F30)</f>
        <v>7131.73508632812</v>
      </c>
      <c r="G31" s="117" t="n">
        <f aca="false">SUM(G2:G30)</f>
        <v>7310.02846348633</v>
      </c>
      <c r="H31" s="117" t="n">
        <f aca="false">SUM(H2:H30)</f>
        <v>7492.77917507349</v>
      </c>
      <c r="I31" s="117" t="n">
        <f aca="false">SUM(I2:I30)</f>
        <v>7680.09865445032</v>
      </c>
      <c r="J31" s="117" t="n">
        <f aca="false">SUM(J2:J30)</f>
        <v>7872.10112081158</v>
      </c>
      <c r="K31" s="117" t="n">
        <f aca="false">SUM(K2:K30)</f>
        <v>8068.90364883187</v>
      </c>
      <c r="L31" s="117" t="n">
        <f aca="false">SUM(L2:L30)</f>
        <v>8270.62624005267</v>
      </c>
      <c r="M31" s="117" t="n">
        <f aca="false">SUM(M2:M30)</f>
        <v>8477.39189605398</v>
      </c>
      <c r="N31" s="117" t="n">
        <f aca="false">SUM(N2:N30)</f>
        <v>8689.32669345533</v>
      </c>
      <c r="O31" s="117" t="n">
        <f aca="false">SUM(O2:O30)</f>
        <v>8906.55986079172</v>
      </c>
      <c r="P31" s="117" t="n">
        <f aca="false">SUM(P2:P30)</f>
        <v>9129.22385731151</v>
      </c>
      <c r="Q31" s="117" t="n">
        <f aca="false">SUM(Q2:Q30)</f>
        <v>9357.4544537443</v>
      </c>
      <c r="R31" s="117" t="n">
        <f aca="false">SUM(R2:R30)</f>
        <v>9591.39081508791</v>
      </c>
      <c r="S31" s="117" t="n">
        <f aca="false">SUM(S2:S30)</f>
        <v>9831.1755854651</v>
      </c>
      <c r="T31" s="117" t="n">
        <f aca="false">SUM(T2:T30)</f>
        <v>10076.9549751017</v>
      </c>
      <c r="U31" s="117" t="n">
        <f aca="false">SUM(U2:U30)</f>
        <v>10328.8788494793</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0T21:51:26Z</dcterms:modified>
  <cp:revision>0</cp:revision>
  <dc:subject/>
  <dc:title>Financial Details-Future20</dc:title>
</cp:coreProperties>
</file>