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1" firstSheet="0" activeTab="1"/>
  </bookViews>
  <sheets>
    <sheet name="Project Setup Sheet" sheetId="1" state="visible" r:id="rId2"/>
    <sheet name="Financial Analysis" sheetId="2" state="visible" r:id="rId3"/>
    <sheet name="Labor Rates" sheetId="3" state="visible" r:id="rId4"/>
    <sheet name="Labor Cost Multipliers" sheetId="4" state="visible" r:id="rId5"/>
    <sheet name="Internal Labor Usage" sheetId="5" state="visible" r:id="rId6"/>
    <sheet name="Internal Labor Costs" sheetId="6" state="visible" r:id="rId7"/>
    <sheet name="Contract and Procurement Costs" sheetId="7" state="visible" r:id="rId8"/>
    <sheet name="Productivity Benefits" sheetId="8" state="visible" r:id="rId9"/>
    <sheet name="Other Benefits" sheetId="9" state="visible" r:id="rId10"/>
    <sheet name="Productivity Benefit Detail-1" sheetId="10" state="visible" r:id="rId11"/>
    <sheet name="Productivity Benefit Detail-2" sheetId="11" state="visible" r:id="rId12"/>
    <sheet name="Productivity Benefit Detail-3" sheetId="12" state="visible" r:id="rId13"/>
    <sheet name="Productivity Benefit Detail-4" sheetId="13" state="visible" r:id="rId14"/>
    <sheet name="Productivity Benefit Detail-5" sheetId="14" state="visible" r:id="rId15"/>
    <sheet name="Productivity Benefit Detail-6" sheetId="15" state="visible" r:id="rId16"/>
    <sheet name="Productivity Benefit Detail-7" sheetId="16" state="visible" r:id="rId17"/>
    <sheet name="Productivity Benefit Detail-8" sheetId="17" state="visible" r:id="rId18"/>
    <sheet name="Productivity Benefit Detail-9" sheetId="18" state="visible" r:id="rId19"/>
    <sheet name="Productivity Benefit Detail-10" sheetId="19" state="visible" r:id="rId20"/>
    <sheet name="Productivity Benefit Detail-11" sheetId="20" state="visible" r:id="rId21"/>
    <sheet name="Productivity Benefit Detail-12" sheetId="21" state="visible" r:id="rId22"/>
    <sheet name="Productivity Benefit Detail-13" sheetId="22" state="visible" r:id="rId23"/>
    <sheet name="Productivity Benefit Detail-14" sheetId="23" state="visible" r:id="rId24"/>
    <sheet name="Productivity Benefit Detail-15" sheetId="24" state="visible" r:id="rId25"/>
    <sheet name="Productivity Benefit Detail-16" sheetId="25" state="visible" r:id="rId26"/>
    <sheet name="Productivity Benefit Detail-17" sheetId="26" state="visible" r:id="rId27"/>
    <sheet name="Productivity Benefit Detail-18" sheetId="27" state="visible" r:id="rId28"/>
    <sheet name="Productivity Benefit Detail-19" sheetId="28" state="visible" r:id="rId29"/>
    <sheet name="Productivity Benefit Detail-20" sheetId="29" state="visible" r:id="rId30"/>
    <sheet name="Productivity Benefit Detail-21" sheetId="30" state="visible" r:id="rId31"/>
    <sheet name="Productivity Benefit Detail-22" sheetId="31" state="visible" r:id="rId32"/>
    <sheet name="Productivity Benefit Detail-23" sheetId="32" state="visible" r:id="rId33"/>
    <sheet name="Productivity Benefit Detail-24" sheetId="33" state="visible" r:id="rId34"/>
    <sheet name="Productivity Benefit Detail-25" sheetId="34" state="visible" r:id="rId35"/>
    <sheet name="Productivity Benefit Detail-26" sheetId="35" state="visible" r:id="rId36"/>
    <sheet name="Productivity Benefit Detail-27" sheetId="36" state="visible" r:id="rId37"/>
    <sheet name="Productivity Benefit Detail-28" sheetId="37" state="visible" r:id="rId38"/>
    <sheet name="Productivity Benefit Detail-29" sheetId="38" state="visible" r:id="rId39"/>
  </sheets>
  <definedNames>
    <definedName function="false" hidden="false" localSheetId="2" name="_xlnm.Print_Titles" vbProcedure="false">'Labor Rates'!$1:$1</definedName>
    <definedName function="false" hidden="false" localSheetId="9" name="_xlnm.Print_Titles" vbProcedure="false">'Productivity Benefit Detail-1'!$1:$2</definedName>
    <definedName function="false" hidden="false" localSheetId="18" name="_xlnm.Print_Titles" vbProcedure="false">'Productivity Benefit Detail-10'!$1:$2</definedName>
    <definedName function="false" hidden="false" localSheetId="19" name="_xlnm.Print_Titles" vbProcedure="false">'Productivity Benefit Detail-11'!$1:$2</definedName>
    <definedName function="false" hidden="false" localSheetId="20" name="_xlnm.Print_Titles" vbProcedure="false">'Productivity Benefit Detail-12'!$1:$2</definedName>
    <definedName function="false" hidden="false" localSheetId="21" name="_xlnm.Print_Titles" vbProcedure="false">'Productivity Benefit Detail-13'!$1:$2</definedName>
    <definedName function="false" hidden="false" localSheetId="22" name="_xlnm.Print_Titles" vbProcedure="false">'Productivity Benefit Detail-14'!$1:$2</definedName>
    <definedName function="false" hidden="false" localSheetId="23" name="_xlnm.Print_Titles" vbProcedure="false">'Productivity Benefit Detail-15'!$1:$2</definedName>
    <definedName function="false" hidden="false" localSheetId="24" name="_xlnm.Print_Titles" vbProcedure="false">'Productivity Benefit Detail-16'!$1:$2</definedName>
    <definedName function="false" hidden="false" localSheetId="25" name="_xlnm.Print_Titles" vbProcedure="false">'Productivity Benefit Detail-17'!$1:$2</definedName>
    <definedName function="false" hidden="false" localSheetId="26" name="_xlnm.Print_Titles" vbProcedure="false">'Productivity Benefit Detail-18'!$1:$2</definedName>
    <definedName function="false" hidden="false" localSheetId="27" name="_xlnm.Print_Titles" vbProcedure="false">'Productivity Benefit Detail-19'!$1:$2</definedName>
    <definedName function="false" hidden="false" localSheetId="10" name="_xlnm.Print_Titles" vbProcedure="false">'Productivity Benefit Detail-2'!$1:$2</definedName>
    <definedName function="false" hidden="false" localSheetId="28" name="_xlnm.Print_Titles" vbProcedure="false">'Productivity Benefit Detail-20'!$1:$2</definedName>
    <definedName function="false" hidden="false" localSheetId="29" name="_xlnm.Print_Titles" vbProcedure="false">'Productivity Benefit Detail-21'!$1:$2</definedName>
    <definedName function="false" hidden="false" localSheetId="30" name="_xlnm.Print_Titles" vbProcedure="false">'Productivity Benefit Detail-22'!$1:$2</definedName>
    <definedName function="false" hidden="false" localSheetId="31" name="_xlnm.Print_Titles" vbProcedure="false">'Productivity Benefit Detail-23'!$1:$2</definedName>
    <definedName function="false" hidden="false" localSheetId="32" name="_xlnm.Print_Titles" vbProcedure="false">'Productivity Benefit Detail-24'!$1:$2</definedName>
    <definedName function="false" hidden="false" localSheetId="33" name="_xlnm.Print_Titles" vbProcedure="false">'Productivity Benefit Detail-25'!$1:$2</definedName>
    <definedName function="false" hidden="false" localSheetId="34" name="_xlnm.Print_Titles" vbProcedure="false">'Productivity Benefit Detail-26'!$1:$2</definedName>
    <definedName function="false" hidden="false" localSheetId="35" name="_xlnm.Print_Titles" vbProcedure="false">'Productivity Benefit Detail-27'!$1:$2</definedName>
    <definedName function="false" hidden="false" localSheetId="36" name="_xlnm.Print_Titles" vbProcedure="false">'Productivity Benefit Detail-28'!$1:$2</definedName>
    <definedName function="false" hidden="false" localSheetId="37" name="_xlnm.Print_Titles" vbProcedure="false">'Productivity Benefit Detail-29'!$1:$2</definedName>
    <definedName function="false" hidden="false" localSheetId="11" name="_xlnm.Print_Titles" vbProcedure="false">'Productivity Benefit Detail-3'!$1:$2</definedName>
    <definedName function="false" hidden="false" localSheetId="12" name="_xlnm.Print_Titles" vbProcedure="false">'Productivity Benefit Detail-4'!$1:$2</definedName>
    <definedName function="false" hidden="false" localSheetId="13" name="_xlnm.Print_Titles" vbProcedure="false">'Productivity Benefit Detail-5'!$1:$2</definedName>
    <definedName function="false" hidden="false" localSheetId="14" name="_xlnm.Print_Titles" vbProcedure="false">'Productivity Benefit Detail-6'!$1:$2</definedName>
    <definedName function="false" hidden="false" localSheetId="15" name="_xlnm.Print_Titles" vbProcedure="false">'Productivity Benefit Detail-7'!$1:$2</definedName>
    <definedName function="false" hidden="false" localSheetId="16" name="_xlnm.Print_Titles" vbProcedure="false">'Productivity Benefit Detail-8'!$1:$2</definedName>
    <definedName function="false" hidden="false" localSheetId="17" name="_xlnm.Print_Titles" vbProcedure="false">'Productivity Benefit Detail-9'!$1:$2</definedName>
    <definedName function="false" hidden="false" name="Costing_Method" vbProcedure="false">#REF!</definedName>
    <definedName function="false" hidden="false" localSheetId="1" name="Costing_Method" vbProcedure="false">'Financial Analysis'!$A$28:$A$29</definedName>
    <definedName function="false" hidden="false" localSheetId="1" name="Excel_BuiltIn__FilterDatabase" vbProcedure="false">'Financial Analysis'!$A$11:$U$24</definedName>
    <definedName function="false" hidden="false" localSheetId="3" name="Costing_Method" vbProcedure="false">#REF!</definedName>
    <definedName function="false" hidden="false" localSheetId="3" name="Excel_BuiltIn__FilterDatabase" vbProcedure="false">'Labor Cost Multipliers'!$A$4:$X$32</definedName>
    <definedName function="false" hidden="false" localSheetId="4" name="Excel_BuiltIn__FilterDatabase" vbProcedure="false">'Internal Labor Usage'!$A$2:$W$30</definedName>
    <definedName function="false" hidden="false" localSheetId="7" name="Costing_Method" vbProcedure="false">#REF!</definedName>
    <definedName function="false" hidden="false" localSheetId="7" name="Excel_BuiltIn__FilterDatabase" vbProcedure="false">'Productivity Benefits'!$A$2:$V$31</definedName>
    <definedName function="false" hidden="false" localSheetId="8" name="Costing_Method" vbProcedure="false">'Other Benefits'!$A$34:$A$35</definedName>
    <definedName function="false" hidden="false" localSheetId="8" name="Excel_BuiltIn__FilterDatabase" vbProcedure="false">'Other Benefits'!$A$2:$U$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156">
  <si>
    <t xml:space="preserve">Project Name:</t>
  </si>
  <si>
    <t xml:space="preserve">Enter Multi-particiant Project Name</t>
  </si>
  <si>
    <t xml:space="preserve">Date Analyzed:</t>
  </si>
  <si>
    <t xml:space="preserve">Organization Name: </t>
  </si>
  <si>
    <t xml:space="preserve">DNR</t>
  </si>
  <si>
    <t xml:space="preserve">Net Present Value (Net Benefits):</t>
  </si>
  <si>
    <t xml:space="preserve">Annualized Return on Investment:</t>
  </si>
  <si>
    <t xml:space="preserve">Breakeven Point:</t>
  </si>
  <si>
    <t xml:space="preserve">Payback Period (in Years):</t>
  </si>
  <si>
    <t xml:space="preserve">Inflation Rate:</t>
  </si>
  <si>
    <t xml:space="preserve">Opportunity Cost of Capital:</t>
  </si>
  <si>
    <t xml:space="preserve">Project Years Indicators:</t>
  </si>
  <si>
    <t xml:space="preserve">Project Year Labels:</t>
  </si>
  <si>
    <t xml:space="preserve">Project Life (Number of Years):</t>
  </si>
  <si>
    <t xml:space="preserve">Method for Determining Future Years' Cost of Labor:</t>
  </si>
  <si>
    <t xml:space="preserve">Derived by Applying Inflation Rate to Current Costs</t>
  </si>
  <si>
    <t xml:space="preserve">Notes and Other Assumptions:</t>
  </si>
  <si>
    <t xml:space="preserve">Enter notes here.</t>
  </si>
  <si>
    <t xml:space="preserve">Options for Future Year Labor Cost Determination:</t>
  </si>
  <si>
    <t xml:space="preserve">Effective Wage Multiplier:</t>
  </si>
  <si>
    <t xml:space="preserve">Independent of Assumed Inflation Rate (See Notes)</t>
  </si>
  <si>
    <t xml:space="preserve">Derived by Applying Average Annual Cost of Living Adjustment to Current Costs:</t>
  </si>
  <si>
    <t xml:space="preserve">File Directory and Name:</t>
  </si>
  <si>
    <t xml:space="preserve">Future Cash Flows</t>
  </si>
  <si>
    <t xml:space="preserve">Internal Labor Costs</t>
  </si>
  <si>
    <t xml:space="preserve">Contract/Procurement Costs</t>
  </si>
  <si>
    <t xml:space="preserve">Productivity Benefits</t>
  </si>
  <si>
    <t xml:space="preserve">Other Benefits</t>
  </si>
  <si>
    <t xml:space="preserve">Present Value Multiplier:</t>
  </si>
  <si>
    <t xml:space="preserve">Current Values</t>
  </si>
  <si>
    <t xml:space="preserve">Total Annual Costs</t>
  </si>
  <si>
    <t xml:space="preserve">Cumulative Costs</t>
  </si>
  <si>
    <t xml:space="preserve">Total Annual Benefits</t>
  </si>
  <si>
    <t xml:space="preserve">Cumulative Benefits</t>
  </si>
  <si>
    <t xml:space="preserve">Cumulative Net Benefits</t>
  </si>
  <si>
    <t xml:space="preserve">Breakeven Year:</t>
  </si>
  <si>
    <t xml:space="preserve">Net Present Value:</t>
  </si>
  <si>
    <t xml:space="preserve">Present Value of Costs:</t>
  </si>
  <si>
    <t xml:space="preserve">Return on Investment:</t>
  </si>
  <si>
    <t xml:space="preserve">(Annualized)</t>
  </si>
  <si>
    <t xml:space="preserve">Breakeven Check</t>
  </si>
  <si>
    <t xml:space="preserve">Breakeven Year</t>
  </si>
  <si>
    <t xml:space="preserve">Breakeven Year pulled to front:</t>
  </si>
  <si>
    <t xml:space="preserve">NPV check</t>
  </si>
  <si>
    <t xml:space="preserve">Total Cost check</t>
  </si>
  <si>
    <t xml:space="preserve">Job Category</t>
  </si>
  <si>
    <t xml:space="preserve">Current Average Hourly Rate ($/Hour)</t>
  </si>
  <si>
    <t xml:space="preserve">Fringe</t>
  </si>
  <si>
    <t xml:space="preserve">Burdened Hourly Rate</t>
  </si>
  <si>
    <t xml:space="preserve">Average Annual Regular Hours</t>
  </si>
  <si>
    <t xml:space="preserve">Average Annual Cost Before Overtime</t>
  </si>
  <si>
    <t xml:space="preserve">Average Annual Overtime Hours</t>
  </si>
  <si>
    <t xml:space="preserve">Average Overtime Multiplier</t>
  </si>
  <si>
    <t xml:space="preserve">Average Annual Cost of Position</t>
  </si>
  <si>
    <t xml:space="preserve">Student (tech)</t>
  </si>
  <si>
    <t xml:space="preserve">Geo II </t>
  </si>
  <si>
    <t xml:space="preserve">Geo III</t>
  </si>
  <si>
    <t xml:space="preserve">Geo IV</t>
  </si>
  <si>
    <t xml:space="preserve">Forester 2</t>
  </si>
  <si>
    <t xml:space="preserve">Forester 3</t>
  </si>
  <si>
    <t xml:space="preserve">Natural Resources Biologist (NRB)</t>
  </si>
  <si>
    <t xml:space="preserve">Environmental Specialist</t>
  </si>
  <si>
    <t xml:space="preserve">Environmental Specialist Sr.</t>
  </si>
  <si>
    <t xml:space="preserve">Environmental Engineer</t>
  </si>
  <si>
    <t xml:space="preserve">Environmental Engineer Sr.</t>
  </si>
  <si>
    <t xml:space="preserve">Environmental Program Super</t>
  </si>
  <si>
    <t xml:space="preserve">Exec Officer 2</t>
  </si>
  <si>
    <t xml:space="preserve">Right of Way Agent</t>
  </si>
  <si>
    <t xml:space="preserve">I&amp;E Staff</t>
  </si>
  <si>
    <t xml:space="preserve">Clerk Specialist</t>
  </si>
  <si>
    <t xml:space="preserve">Clerk Advanced</t>
  </si>
  <si>
    <t xml:space="preserve">Statistical Research Analyst 3</t>
  </si>
  <si>
    <t xml:space="preserve">Administrative Assistant</t>
  </si>
  <si>
    <t xml:space="preserve">Natural Resource Tech</t>
  </si>
  <si>
    <t xml:space="preserve">Current</t>
  </si>
  <si>
    <t xml:space="preserve">Valuation</t>
  </si>
  <si>
    <t xml:space="preserve">Hourly Rate</t>
  </si>
  <si>
    <t xml:space="preserve">Cost/FTE</t>
  </si>
  <si>
    <t xml:space="preserve">Method</t>
  </si>
  <si>
    <t xml:space="preserve">Labor Cost</t>
  </si>
  <si>
    <t xml:space="preserve">per Hour</t>
  </si>
  <si>
    <t xml:space="preserve">Valuation Method Options</t>
  </si>
  <si>
    <t xml:space="preserve">Description</t>
  </si>
  <si>
    <t xml:space="preserve">Labor cost reflects averge cost per hour worked</t>
  </si>
  <si>
    <t xml:space="preserve">per FTE</t>
  </si>
  <si>
    <t xml:space="preserve">Labor cost reflects average annual cost of one full time position</t>
  </si>
  <si>
    <t xml:space="preserve">Nature of Work</t>
  </si>
  <si>
    <t xml:space="preserve">Hrs or FTEs</t>
  </si>
  <si>
    <t xml:space="preserve">updates</t>
  </si>
  <si>
    <t xml:space="preserve">(in future year dollars)</t>
  </si>
  <si>
    <t xml:space="preserve">Total Internal Labor Costs</t>
  </si>
  <si>
    <t xml:space="preserve">Total Internal Labor Investment</t>
  </si>
  <si>
    <t xml:space="preserve">Project planning, consulting, and business analysis/systems analysis</t>
  </si>
  <si>
    <t xml:space="preserve">Legal and financial review</t>
  </si>
  <si>
    <t xml:space="preserve">Conference Attendance</t>
  </si>
  <si>
    <t xml:space="preserve">Staff development and training</t>
  </si>
  <si>
    <t xml:space="preserve">Application and interface design (and enhancement design)</t>
  </si>
  <si>
    <t xml:space="preserve">Data acquisition costs and license fees</t>
  </si>
  <si>
    <t xml:space="preserve">Contract for LiDAR updates</t>
  </si>
  <si>
    <t xml:space="preserve">Data conversion and reconciliation</t>
  </si>
  <si>
    <t xml:space="preserve">Data maintenance and off-site data storage</t>
  </si>
  <si>
    <t xml:space="preserve">Network enhancements</t>
  </si>
  <si>
    <t xml:space="preserve">Office space, furnishings, phones, and other general equipment for new staff positions</t>
  </si>
  <si>
    <t xml:space="preserve">Overhead allocations for new staff positions (for items not included in labor fringe rate)</t>
  </si>
  <si>
    <t xml:space="preserve">New hardware (purchase price or lease payments)</t>
  </si>
  <si>
    <t xml:space="preserve">Hardware maintenance fees</t>
  </si>
  <si>
    <t xml:space="preserve">New software</t>
  </si>
  <si>
    <t xml:space="preserve">Software maintenance fees</t>
  </si>
  <si>
    <t xml:space="preserve">Application service provider (ASP) and Internet service provider (ISP) fees </t>
  </si>
  <si>
    <t xml:space="preserve">Additional communication fees (e.g., wireless charges, leased lines)</t>
  </si>
  <si>
    <t xml:space="preserve">Application development (programming)</t>
  </si>
  <si>
    <t xml:space="preserve">Interface development (programming)</t>
  </si>
  <si>
    <t xml:space="preserve">User training</t>
  </si>
  <si>
    <t xml:space="preserve">Introductory publicity and communication</t>
  </si>
  <si>
    <t xml:space="preserve">Other</t>
  </si>
  <si>
    <t xml:space="preserve">Total External Costs</t>
  </si>
  <si>
    <t xml:space="preserve">Total External Investment</t>
  </si>
  <si>
    <t xml:space="preserve">Savings</t>
  </si>
  <si>
    <t xml:space="preserve">Total Productivity Benefits</t>
  </si>
  <si>
    <t xml:space="preserve">Specific Other Benefits</t>
  </si>
  <si>
    <t xml:space="preserve">Floodplain permit elevation determination - LiDAR replaces standard survey $250 X 50/yr = $12,500/yr</t>
  </si>
  <si>
    <t xml:space="preserve">Construction projects - LiDAR replaces standard surveys @ $3000/survey X 130/yr = $390,000/yr</t>
  </si>
  <si>
    <t xml:space="preserve">Miscellaneous projects in water supply, geological mapping, parks</t>
  </si>
  <si>
    <t xml:space="preserve">Total Other Benefits</t>
  </si>
  <si>
    <t xml:space="preserve">Specific Productivity Benefits</t>
  </si>
  <si>
    <t xml:space="preserve">Geological Survey - source water reports, LUST reviews and well forecasts - 100 per year - better locations improves efficiency by 30 minutes per review</t>
  </si>
  <si>
    <t xml:space="preserve">Geological Survey - source water Phase 2 reviews - 20 per year - field review - better locations improves efficiency by 1 hr per review</t>
  </si>
  <si>
    <t xml:space="preserve">Geological Survey - geology/hydrogeology public inquiries - 300/yr - better locations/imagery saves 10 minutes each = 50 hours/yr</t>
  </si>
  <si>
    <t xml:space="preserve">Geological Survey - coal mine inquiries - 75/yr - better locations saves 10 minutes each = 12.5 hrs/yr</t>
  </si>
  <si>
    <t xml:space="preserve">Geological Survey - GIS program - AFO database QA/QC - better locations would improve efficiency by 4 days = 32hr/yr</t>
  </si>
  <si>
    <t xml:space="preserve">State Forest Program - field operations - better maps to direct field crews to work area - 60 days per year - saves 1 hr per week or 12 hrs/yr x 4 state forests</t>
  </si>
  <si>
    <t xml:space="preserve">District Forester Program - map making for field operations - find land owner information while on the phone saves 5 minutes per land owner x 50/yr x 13 districts = ~50hrs/yr</t>
  </si>
  <si>
    <t xml:space="preserve">State Forest Program - acquisition of new tracts adjacent to SF units - eliminate looking up parcels at courthouse ~ 10/yr - 4 hrs each. = 40 hrs total x 4 state forests</t>
  </si>
  <si>
    <t xml:space="preserve">Wildlife Program - private lands biologists contact private land owners for possible CRP signup - 250 contacts a year - better location and ownership improves efficiency by 30 minutes each = 125 hrs/yr</t>
  </si>
  <si>
    <t xml:space="preserve">Wildlife Program - wildlife management areas, new acquisitions 80 parcels researched - 30 minutes saved for each parcel = 40 hrs/yr</t>
  </si>
  <si>
    <t xml:space="preserve">Watershed Improvement - Reduced time separating segments for 305(b) sampling</t>
  </si>
  <si>
    <t xml:space="preserve">Watershed Improvement - Reporting to EPA - time savings</t>
  </si>
  <si>
    <t xml:space="preserve">Watershed Improvement - WQIP - watershed planning and inventory </t>
  </si>
  <si>
    <t xml:space="preserve">Watershed Improvement - TMDL reporting</t>
  </si>
  <si>
    <t xml:space="preserve">Contaminated Sites - environmental site assessment - 100 sites/yr - need to find location and ownership - save 20 minutes each site</t>
  </si>
  <si>
    <t xml:space="preserve">Water Quality NPDS - point discharge permit locations, how far from streams, where does it drain - 60 permits/person/yr x 6 persons - save 30 mins per permit</t>
  </si>
  <si>
    <t xml:space="preserve">Parks and Preserves - Environmental Reviews - approximate 300 per year - better locational information improves 15 minutes per review</t>
  </si>
  <si>
    <t xml:space="preserve">Watershed Improvement - WQIP - imprrovements to watershed modeling for sediment delivery - 8-10 projects a year at 40 hours per project - 50% improvement</t>
  </si>
  <si>
    <t xml:space="preserve">Waste management program - Land Application Project - Used to determine land application of sewage sludge/solids.  All use aerial photography, soils in some way to identify location for permit or addition to already permitted area. Use soils in evaluation of slope (slope class). Typically spend about 1-2 hours on a site, locating site, obtaining slope information, etc @ 50 sites / year.  Estimate 30 minutes savings per site. 25 hours total.</t>
  </si>
  <si>
    <t xml:space="preserve">Iowa Waste Exchange - Geocoding 8K – 10K addresses - geocoding - (10,000 sites) x (95%-60%accurate) x (40 hr/300 points) = 466 hrs per year saved</t>
  </si>
  <si>
    <t xml:space="preserve">Floodplain Management - floodplain determinations for buildings - 130/yr @ 2 hr </t>
  </si>
  <si>
    <t xml:space="preserve">AFO and Landfill permitting - time savings and accuracy improvement</t>
  </si>
  <si>
    <t xml:space="preserve">Floodplain Management - floodplain determinations for buildings - 300/yr @ 2 hr </t>
  </si>
  <si>
    <t xml:space="preserve">One Stop Environmental Facilities - geocoding QA/QC 5% of 5000 sites = 250 checked -- increased efficiency in reporting to EPA </t>
  </si>
  <si>
    <t xml:space="preserve">Realty Section - Flow easement determination currently use 7.5’ topo maps for determination of floodplain. 1 – 2 hours digitizing by Right of Way Agent. With better elevation data or 2’ contours, which would be acceptable they could easily cut this down to ¼ of the time. Approximately 10 – 15 flow easements / year. Total reduction in time 15 hours</t>
  </si>
  <si>
    <t xml:space="preserve">Realty Section - Access easements, conservation easements etc. use assessor sites for info, taxes, addresses, etc. Research time varies according to project and ROW agent. ROW agents typically use the plat books for everything. Either look at them in Public Records area or use assessor site for information. Having cadastral data with attributes in one area would help. Typical research involve 1 -2 hours from various sources. Approximately 50 – 60 projects / year. Could cut time at least in half to have consolidated information.</t>
  </si>
  <si>
    <t xml:space="preserve">Graphic development and information collection for publications</t>
  </si>
  <si>
    <t xml:space="preserve">Watershed Improvement - biological sampling - find locations - 70 sites/yr - save a week with better hydrography data</t>
  </si>
  <si>
    <t xml:space="preserve">Watershed Improvement - fill kills - find locations - 50/yr - 30 min each - cut in half or zero</t>
  </si>
  <si>
    <t xml:space="preserve">Records Management - open records requests - average 50 a month and takes 3 weeks - save a week but not all at once - make searchable by area or address - estimate 30 mins per request</t>
  </si>
  <si>
    <t xml:space="preserve">State Forests - Field Crew - better maps for locating work zones - 4 forests x 2 guys x 60 days x 30 mins/day saved finding work area = 240 hours saved</t>
  </si>
</sst>
</file>

<file path=xl/styles.xml><?xml version="1.0" encoding="utf-8"?>
<styleSheet xmlns="http://schemas.openxmlformats.org/spreadsheetml/2006/main">
  <numFmts count="13">
    <numFmt numFmtId="164" formatCode="General"/>
    <numFmt numFmtId="165" formatCode="[$-409]m/d/yyyy"/>
    <numFmt numFmtId="166" formatCode="\$#,##0_);[RED]&quot;($&quot;#,##0\)"/>
    <numFmt numFmtId="167" formatCode="0.00%"/>
    <numFmt numFmtId="168" formatCode="0"/>
    <numFmt numFmtId="169" formatCode="\$#,##0"/>
    <numFmt numFmtId="170" formatCode="General"/>
    <numFmt numFmtId="171" formatCode="@"/>
    <numFmt numFmtId="172" formatCode="0.0%"/>
    <numFmt numFmtId="173" formatCode="\$#,##0.00_);[RED]&quot;($&quot;#,##0.00\)"/>
    <numFmt numFmtId="174" formatCode="\$#,##0.00"/>
    <numFmt numFmtId="175" formatCode="#,##0"/>
    <numFmt numFmtId="176" formatCode="#,##0.00"/>
  </numFmts>
  <fonts count="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i val="true"/>
      <sz val="10"/>
      <name val="Arial"/>
      <family val="2"/>
    </font>
    <font>
      <b val="true"/>
      <i val="true"/>
      <sz val="10"/>
      <name val="Arial"/>
      <family val="2"/>
    </font>
    <font>
      <b val="true"/>
      <sz val="12"/>
      <name val="Arial"/>
      <family val="2"/>
    </font>
  </fonts>
  <fills count="3">
    <fill>
      <patternFill patternType="none"/>
    </fill>
    <fill>
      <patternFill patternType="gray125"/>
    </fill>
    <fill>
      <patternFill patternType="solid">
        <fgColor rgb="FFFFFF99"/>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70"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70"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71" fontId="5" fillId="0" borderId="1" xfId="0" applyFont="true" applyBorder="true" applyAlignment="true" applyProtection="false">
      <alignment horizontal="left" vertical="bottom" textRotation="0" wrapText="true" indent="1"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true" indent="1" shrinkToFit="false"/>
      <protection locked="true" hidden="false"/>
    </xf>
    <xf numFmtId="166" fontId="5" fillId="0" borderId="3"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72"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71" fontId="5" fillId="0" borderId="5" xfId="0" applyFont="true" applyBorder="true" applyAlignment="true" applyProtection="false">
      <alignment horizontal="left" vertical="bottom"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1" shrinkToFit="false"/>
      <protection locked="true" hidden="false"/>
    </xf>
    <xf numFmtId="167" fontId="0" fillId="0" borderId="0" xfId="0" applyFont="fals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5"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7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tru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true">
      <alignment horizontal="left" vertical="bottom" textRotation="0" wrapText="true" indent="0" shrinkToFit="false"/>
      <protection locked="true" hidden="false"/>
    </xf>
    <xf numFmtId="174" fontId="5" fillId="0" borderId="1" xfId="0" applyFont="true" applyBorder="true" applyAlignment="true" applyProtection="true">
      <alignment horizontal="right" vertical="bottom" textRotation="0" wrapText="true" indent="0" shrinkToFit="false"/>
      <protection locked="true" hidden="false"/>
    </xf>
    <xf numFmtId="174" fontId="6" fillId="0" borderId="1" xfId="0" applyFont="true" applyBorder="true" applyAlignment="true" applyProtection="true">
      <alignment horizontal="left" vertical="bottom" textRotation="0" wrapText="true" indent="0" shrinkToFit="false"/>
      <protection locked="false" hidden="false"/>
    </xf>
    <xf numFmtId="174" fontId="5"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true" indent="0" shrinkToFit="false"/>
      <protection locked="true" hidden="false"/>
    </xf>
    <xf numFmtId="174" fontId="6" fillId="0" borderId="1" xfId="0" applyFont="true" applyBorder="true" applyAlignment="true" applyProtection="true">
      <alignment horizontal="left" vertical="bottom" textRotation="0" wrapText="true" indent="0" shrinkToFit="false"/>
      <protection locked="true" hidden="false"/>
    </xf>
    <xf numFmtId="171" fontId="5" fillId="0" borderId="1" xfId="0" applyFont="true" applyBorder="true" applyAlignment="true" applyProtection="true">
      <alignment horizontal="left" vertical="bottom" textRotation="0" wrapText="true" indent="0" shrinkToFit="false"/>
      <protection locked="false" hidden="false"/>
    </xf>
    <xf numFmtId="175" fontId="5" fillId="0" borderId="1"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true" indent="0" shrinkToFit="false"/>
      <protection locked="true" hidden="false"/>
    </xf>
    <xf numFmtId="164" fontId="6" fillId="0" borderId="3" xfId="0" applyFont="true" applyBorder="true" applyAlignment="true" applyProtection="true">
      <alignment horizontal="center" vertical="bottom" textRotation="0" wrapText="true" indent="0" shrinkToFit="false"/>
      <protection locked="false" hidden="false"/>
    </xf>
    <xf numFmtId="170" fontId="5" fillId="0" borderId="1" xfId="0" applyFont="true" applyBorder="true" applyAlignment="true" applyProtection="false">
      <alignment horizontal="left" vertical="bottom" textRotation="0" wrapText="true" indent="0" shrinkToFit="false"/>
      <protection locked="true" hidden="false"/>
    </xf>
    <xf numFmtId="169" fontId="5" fillId="0"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9" fontId="5" fillId="2" borderId="1" xfId="0" applyFont="true" applyBorder="true" applyAlignment="true" applyProtection="false">
      <alignment horizontal="right" vertical="bottom" textRotation="0" wrapText="false" indent="0" shrinkToFit="false"/>
      <protection locked="true" hidden="false"/>
    </xf>
    <xf numFmtId="169" fontId="4" fillId="2" borderId="1"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false" hidden="false"/>
    </xf>
    <xf numFmtId="173" fontId="5" fillId="2"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true" indent="0" shrinkToFit="false"/>
      <protection locked="false" hidden="false"/>
    </xf>
    <xf numFmtId="173" fontId="5" fillId="0" borderId="1" xfId="0" applyFont="true" applyBorder="true" applyAlignment="true" applyProtection="true">
      <alignment horizontal="right" vertical="bottom" textRotation="0" wrapText="false" indent="0" shrinkToFit="false"/>
      <protection locked="false" hidden="false"/>
    </xf>
    <xf numFmtId="173" fontId="5" fillId="2" borderId="1"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true" indent="0" shrinkToFit="false"/>
      <protection locked="false" hidden="false"/>
    </xf>
    <xf numFmtId="174" fontId="6" fillId="0"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74" fontId="5" fillId="2" borderId="1" xfId="0" applyFont="true" applyBorder="true" applyAlignment="true" applyProtection="false">
      <alignment horizontal="right" vertical="bottom" textRotation="0" wrapText="false" indent="0" shrinkToFit="false"/>
      <protection locked="true" hidden="false"/>
    </xf>
    <xf numFmtId="166" fontId="5" fillId="2"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8" fillId="0" borderId="0" xfId="0" applyFont="true" applyBorder="fals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true">
      <alignment horizontal="general" vertical="bottom" textRotation="0" wrapText="true" indent="0" shrinkToFit="false"/>
      <protection locked="false" hidden="false"/>
    </xf>
    <xf numFmtId="176" fontId="5" fillId="0" borderId="1" xfId="0" applyFont="true" applyBorder="true" applyAlignment="true" applyProtection="true">
      <alignment horizontal="right" vertical="bottom" textRotation="0" wrapText="false" indent="0" shrinkToFit="false"/>
      <protection locked="false" hidden="false"/>
    </xf>
    <xf numFmtId="164" fontId="5" fillId="0" borderId="1" xfId="0" applyFont="true" applyBorder="true" applyAlignment="true" applyProtection="true">
      <alignment horizontal="left" vertical="bottom" textRotation="0" wrapText="false" indent="0" shrinkToFit="false"/>
      <protection locked="false" hidden="false"/>
    </xf>
    <xf numFmtId="170" fontId="4" fillId="2" borderId="8" xfId="0" applyFont="true" applyBorder="true" applyAlignment="true" applyProtection="false">
      <alignment horizontal="left" vertical="bottom" textRotation="0" wrapText="true" indent="0" shrinkToFit="false"/>
      <protection locked="true" hidden="false"/>
    </xf>
    <xf numFmtId="176" fontId="5" fillId="2"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1" min="2" style="0" width="12.28"/>
  </cols>
  <sheetData>
    <row r="1" customFormat="false" ht="12.75" hidden="false" customHeight="false" outlineLevel="0" collapsed="false">
      <c r="A1" s="1" t="s">
        <v>0</v>
      </c>
      <c r="B1" s="2" t="s">
        <v>1</v>
      </c>
      <c r="C1" s="3"/>
      <c r="D1" s="3"/>
      <c r="E1" s="3"/>
      <c r="F1" s="3"/>
      <c r="G1" s="3"/>
      <c r="H1" s="3"/>
      <c r="I1" s="4"/>
    </row>
    <row r="2" customFormat="false" ht="12.75" hidden="false" customHeight="false" outlineLevel="0" collapsed="false">
      <c r="A2" s="5" t="s">
        <v>2</v>
      </c>
      <c r="B2" s="6" t="n">
        <v>40898</v>
      </c>
      <c r="C2" s="7"/>
      <c r="E2" s="7"/>
      <c r="F2" s="8" t="s">
        <v>3</v>
      </c>
      <c r="G2" s="9" t="s">
        <v>4</v>
      </c>
      <c r="H2" s="7"/>
      <c r="I2" s="4"/>
      <c r="J2" s="4"/>
      <c r="K2" s="4"/>
      <c r="L2" s="4"/>
    </row>
    <row r="3" customFormat="false" ht="12.75" hidden="false" customHeight="false" outlineLevel="0" collapsed="false">
      <c r="A3" s="10"/>
    </row>
    <row r="4" customFormat="false" ht="12.75" hidden="false" customHeight="false" outlineLevel="0" collapsed="false">
      <c r="A4" s="11" t="s">
        <v>5</v>
      </c>
      <c r="B4" s="12" t="n">
        <f aca="false">'Financial Analysis'!B25</f>
        <v>8889821.55032914</v>
      </c>
    </row>
    <row r="5" customFormat="false" ht="12.75" hidden="false" customHeight="false" outlineLevel="0" collapsed="false">
      <c r="A5" s="11" t="s">
        <v>6</v>
      </c>
      <c r="B5" s="13" t="n">
        <f aca="false">'Financial Analysis'!B27</f>
        <v>0.702756570275664</v>
      </c>
    </row>
    <row r="6" customFormat="false" ht="12.75" hidden="false" customHeight="false" outlineLevel="0" collapsed="false">
      <c r="A6" s="11" t="s">
        <v>7</v>
      </c>
      <c r="B6" s="13" t="str">
        <f aca="false">'Financial Analysis'!B23</f>
        <v>2012</v>
      </c>
    </row>
    <row r="7" customFormat="false" ht="12.75" hidden="false" customHeight="false" outlineLevel="0" collapsed="false">
      <c r="A7" s="11" t="s">
        <v>8</v>
      </c>
      <c r="B7" s="14" t="n">
        <f aca="false">'Financial Analysis'!B24</f>
        <v>0</v>
      </c>
    </row>
    <row r="8" customFormat="false" ht="12.75" hidden="false" customHeight="false" outlineLevel="0" collapsed="false">
      <c r="A8" s="11"/>
      <c r="B8" s="15"/>
    </row>
    <row r="9" customFormat="false" ht="12.75" hidden="false" customHeight="false" outlineLevel="0" collapsed="false">
      <c r="A9" s="10"/>
    </row>
    <row r="10" customFormat="false" ht="12.75" hidden="false" customHeight="false" outlineLevel="0" collapsed="false">
      <c r="A10" s="1" t="s">
        <v>9</v>
      </c>
      <c r="B10" s="16" t="n">
        <v>0.025</v>
      </c>
      <c r="C10" s="0" t="str">
        <f aca="false">IF(B10="","&lt;-- Enter projected average inflation rate.","")</f>
        <v/>
      </c>
      <c r="D10" s="17"/>
      <c r="E10" s="18"/>
      <c r="F10" s="18"/>
      <c r="G10" s="18"/>
      <c r="H10" s="18"/>
      <c r="I10" s="18"/>
      <c r="J10" s="18"/>
      <c r="K10" s="18"/>
      <c r="L10" s="18"/>
      <c r="M10" s="18"/>
      <c r="N10" s="18"/>
      <c r="O10" s="18"/>
      <c r="P10" s="18"/>
      <c r="Q10" s="18"/>
      <c r="R10" s="18"/>
      <c r="S10" s="18"/>
      <c r="T10" s="18"/>
      <c r="U10" s="18"/>
    </row>
    <row r="11" customFormat="false" ht="12.75" hidden="false" customHeight="false" outlineLevel="0" collapsed="false">
      <c r="A11" s="1" t="s">
        <v>10</v>
      </c>
      <c r="B11" s="16" t="n">
        <v>0.05</v>
      </c>
      <c r="C11" s="0" t="str">
        <f aca="false">IF(B11="","&lt;-- Enter cost of capital (alternative annual rate of return).","")</f>
        <v/>
      </c>
      <c r="D11" s="18"/>
      <c r="E11" s="18"/>
      <c r="F11" s="18"/>
      <c r="G11" s="18"/>
      <c r="H11" s="18"/>
      <c r="I11" s="18"/>
      <c r="J11" s="18"/>
      <c r="K11" s="18"/>
      <c r="L11" s="18"/>
      <c r="M11" s="18"/>
      <c r="N11" s="18"/>
      <c r="O11" s="18"/>
      <c r="P11" s="18"/>
      <c r="Q11" s="18"/>
      <c r="R11" s="18"/>
      <c r="S11" s="18"/>
      <c r="T11" s="18"/>
      <c r="U11" s="18"/>
    </row>
    <row r="12" customFormat="false" ht="12.75" hidden="false" customHeight="false" outlineLevel="0" collapsed="false">
      <c r="A12" s="10"/>
    </row>
    <row r="13" customFormat="false" ht="12.75" hidden="false" customHeight="false" outlineLevel="0" collapsed="false">
      <c r="A13" s="10"/>
    </row>
    <row r="14" customFormat="false" ht="12.75" hidden="true" customHeight="false" outlineLevel="0" collapsed="false">
      <c r="A14" s="1" t="s">
        <v>11</v>
      </c>
      <c r="B14" s="19" t="n">
        <v>1</v>
      </c>
      <c r="C14" s="19" t="n">
        <f aca="false">B14+1</f>
        <v>2</v>
      </c>
      <c r="D14" s="19" t="n">
        <f aca="false">C14+1</f>
        <v>3</v>
      </c>
      <c r="E14" s="19" t="n">
        <f aca="false">D14+1</f>
        <v>4</v>
      </c>
      <c r="F14" s="19" t="n">
        <f aca="false">E14+1</f>
        <v>5</v>
      </c>
      <c r="G14" s="19" t="n">
        <f aca="false">F14+1</f>
        <v>6</v>
      </c>
      <c r="H14" s="19" t="n">
        <f aca="false">G14+1</f>
        <v>7</v>
      </c>
      <c r="I14" s="19" t="n">
        <f aca="false">H14+1</f>
        <v>8</v>
      </c>
      <c r="J14" s="19" t="n">
        <f aca="false">I14+1</f>
        <v>9</v>
      </c>
      <c r="K14" s="19" t="n">
        <f aca="false">J14+1</f>
        <v>10</v>
      </c>
      <c r="L14" s="19" t="n">
        <f aca="false">K14+1</f>
        <v>11</v>
      </c>
      <c r="M14" s="19" t="n">
        <f aca="false">L14+1</f>
        <v>12</v>
      </c>
      <c r="N14" s="19" t="n">
        <f aca="false">M14+1</f>
        <v>13</v>
      </c>
      <c r="O14" s="19" t="n">
        <f aca="false">N14+1</f>
        <v>14</v>
      </c>
      <c r="P14" s="19" t="n">
        <f aca="false">O14+1</f>
        <v>15</v>
      </c>
      <c r="Q14" s="19" t="n">
        <f aca="false">P14+1</f>
        <v>16</v>
      </c>
      <c r="R14" s="19" t="n">
        <f aca="false">Q14+1</f>
        <v>17</v>
      </c>
      <c r="S14" s="19" t="n">
        <f aca="false">R14+1</f>
        <v>18</v>
      </c>
      <c r="T14" s="19" t="n">
        <f aca="false">S14+1</f>
        <v>19</v>
      </c>
      <c r="U14" s="19" t="n">
        <f aca="false">T14+1</f>
        <v>20</v>
      </c>
    </row>
    <row r="15" customFormat="false" ht="12.75" hidden="false" customHeight="false" outlineLevel="0" collapsed="false">
      <c r="A15" s="1" t="s">
        <v>12</v>
      </c>
      <c r="B15" s="20" t="n">
        <v>2012</v>
      </c>
      <c r="C15" s="20" t="n">
        <v>2013</v>
      </c>
      <c r="D15" s="20" t="n">
        <v>2014</v>
      </c>
      <c r="E15" s="20" t="n">
        <v>2015</v>
      </c>
      <c r="F15" s="20" t="n">
        <v>2016</v>
      </c>
      <c r="G15" s="20" t="n">
        <v>2017</v>
      </c>
      <c r="H15" s="20" t="n">
        <v>2018</v>
      </c>
      <c r="I15" s="20" t="n">
        <v>2019</v>
      </c>
      <c r="J15" s="20" t="n">
        <v>2020</v>
      </c>
      <c r="K15" s="20" t="n">
        <v>2021</v>
      </c>
      <c r="L15" s="20" t="n">
        <v>2022</v>
      </c>
      <c r="M15" s="20" t="n">
        <v>2023</v>
      </c>
      <c r="N15" s="20" t="n">
        <v>2024</v>
      </c>
      <c r="O15" s="20" t="n">
        <v>2025</v>
      </c>
      <c r="P15" s="20" t="n">
        <v>2026</v>
      </c>
      <c r="Q15" s="20" t="n">
        <v>2027</v>
      </c>
      <c r="R15" s="20" t="n">
        <v>2028</v>
      </c>
      <c r="S15" s="20" t="n">
        <v>2029</v>
      </c>
      <c r="T15" s="20" t="n">
        <v>2030</v>
      </c>
      <c r="U15" s="20" t="n">
        <v>2031</v>
      </c>
    </row>
    <row r="16" customFormat="false" ht="12.75" hidden="false" customHeight="false" outlineLevel="0" collapsed="false">
      <c r="A16" s="1" t="s">
        <v>13</v>
      </c>
      <c r="B16" s="21" t="n">
        <f aca="false">MAX($A14:$IV14)</f>
        <v>20</v>
      </c>
      <c r="D16" s="18"/>
      <c r="E16" s="18"/>
      <c r="F16" s="18"/>
      <c r="G16" s="18"/>
      <c r="H16" s="18"/>
      <c r="I16" s="18"/>
      <c r="J16" s="18"/>
      <c r="K16" s="18"/>
      <c r="L16" s="18"/>
      <c r="M16" s="18"/>
      <c r="N16" s="18"/>
      <c r="O16" s="18"/>
      <c r="P16" s="18"/>
      <c r="Q16" s="18"/>
      <c r="R16" s="18"/>
      <c r="S16" s="18"/>
      <c r="T16" s="18"/>
      <c r="U16" s="18"/>
    </row>
    <row r="19" customFormat="false" ht="12.75" hidden="false" customHeight="false" outlineLevel="0" collapsed="false">
      <c r="A19" s="22" t="s">
        <v>14</v>
      </c>
    </row>
    <row r="20" customFormat="false" ht="12.75" hidden="false" customHeight="false" outlineLevel="0" collapsed="false">
      <c r="A20" s="9" t="s">
        <v>15</v>
      </c>
      <c r="B20" s="10"/>
      <c r="E20" s="23"/>
      <c r="F20" s="0" t="str">
        <f aca="false">IF(A20="Derived by Applying Average Annual Cost of Living Adjustment to Current Costs:",IF(E20="","&lt;---- Enter average percentage cost of living adjustment",""),IF(E20="","","&lt;----- Delete the value in this field; this field should be completed "))</f>
        <v/>
      </c>
    </row>
    <row r="21" customFormat="false" ht="12.75" hidden="false" customHeight="false" outlineLevel="0" collapsed="false">
      <c r="F21" s="0" t="str">
        <f aca="false">IF(A20="Derived by Applying Average Annual Cost of Living Adjustment to Current Costs:",IF(E20="","       for internal wages and salaries.",""),IF(E20="","","only if future cost of labor is based on average annual wage COLA."))</f>
        <v/>
      </c>
    </row>
    <row r="23" customFormat="false" ht="12.75" hidden="false" customHeight="false" outlineLevel="0" collapsed="false">
      <c r="A23" s="24" t="s">
        <v>16</v>
      </c>
    </row>
    <row r="24" customFormat="false" ht="12.75" hidden="false" customHeight="false" outlineLevel="0" collapsed="false">
      <c r="A24" s="25" t="s">
        <v>17</v>
      </c>
    </row>
    <row r="25" customFormat="false" ht="12.75" hidden="false" customHeight="false" outlineLevel="0" collapsed="false">
      <c r="A25" s="25" t="str">
        <f aca="false">IF(A20="Independent of Assumed Inflation Rate (See Notes)","EXPLAIN METHOD USED TO PROJECT FUTURE YEAR LABOR COSTS","")</f>
        <v/>
      </c>
    </row>
    <row r="26" customFormat="false" ht="12.75" hidden="false" customHeight="false" outlineLevel="0" collapsed="false">
      <c r="A26" s="25"/>
    </row>
    <row r="27" customFormat="false" ht="12.75" hidden="false" customHeight="false" outlineLevel="0" collapsed="false">
      <c r="A27" s="25"/>
    </row>
    <row r="28" customFormat="false" ht="12.75" hidden="false" customHeight="false" outlineLevel="0" collapsed="false">
      <c r="A28" s="25"/>
    </row>
    <row r="29" customFormat="false" ht="12.75" hidden="false" customHeight="false" outlineLevel="0" collapsed="false">
      <c r="A29" s="25"/>
    </row>
    <row r="30" customFormat="false" ht="12.75" hidden="false" customHeight="false" outlineLevel="0" collapsed="false">
      <c r="A30" s="25"/>
    </row>
    <row r="31" customFormat="false" ht="12.75" hidden="false" customHeight="false" outlineLevel="0" collapsed="false">
      <c r="A31" s="25"/>
    </row>
    <row r="32" customFormat="false" ht="12.75" hidden="false" customHeight="false" outlineLevel="0" collapsed="false">
      <c r="A32" s="25"/>
    </row>
    <row r="33" customFormat="false" ht="12.75" hidden="false" customHeight="false" outlineLevel="0" collapsed="false">
      <c r="A33" s="25"/>
    </row>
    <row r="34" customFormat="false" ht="12.75" hidden="false" customHeight="true" outlineLevel="0" collapsed="false">
      <c r="A34" s="26"/>
      <c r="B34" s="27"/>
      <c r="C34" s="27"/>
      <c r="D34" s="27"/>
      <c r="E34" s="27"/>
      <c r="F34" s="27"/>
      <c r="G34" s="27"/>
      <c r="H34" s="27"/>
    </row>
    <row r="35" customFormat="false" ht="12.75" hidden="false" customHeight="false" outlineLevel="0" collapsed="false">
      <c r="A35" s="28"/>
    </row>
    <row r="36" customFormat="false" ht="12.75" hidden="false" customHeight="false" outlineLevel="0" collapsed="false">
      <c r="A36" s="28"/>
    </row>
    <row r="37" customFormat="false" ht="12.75" hidden="false" customHeight="false" outlineLevel="0" collapsed="false">
      <c r="A37" s="28"/>
    </row>
    <row r="38" customFormat="false" ht="12.75" hidden="false" customHeight="false" outlineLevel="0" collapsed="false">
      <c r="A38" s="28"/>
    </row>
    <row r="39" customFormat="false" ht="12.75" hidden="false" customHeight="false" outlineLevel="0" collapsed="false">
      <c r="A39" s="29"/>
    </row>
    <row r="40" customFormat="false" ht="12.75" hidden="false" customHeight="false" outlineLevel="0" collapsed="false">
      <c r="A40" s="29"/>
    </row>
    <row r="41" customFormat="false" ht="12.75" hidden="false" customHeight="false" outlineLevel="0" collapsed="false">
      <c r="A41" s="29"/>
    </row>
    <row r="42" customFormat="false" ht="12.75" hidden="false" customHeight="false" outlineLevel="0" collapsed="false">
      <c r="A42" s="29"/>
    </row>
    <row r="43" customFormat="false" ht="12.75" hidden="false" customHeight="false" outlineLevel="0" collapsed="false">
      <c r="A43" s="29"/>
    </row>
    <row r="44" customFormat="false" ht="12.75" hidden="false" customHeight="true" outlineLevel="0" collapsed="false">
      <c r="A44" s="2"/>
      <c r="B44" s="27"/>
      <c r="C44" s="27"/>
      <c r="D44" s="27"/>
      <c r="E44" s="27"/>
      <c r="F44" s="27"/>
      <c r="G44" s="27"/>
      <c r="H44" s="27"/>
    </row>
    <row r="45" customFormat="false" ht="12.75" hidden="false" customHeight="false" outlineLevel="0" collapsed="false">
      <c r="A45" s="30"/>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true" customHeight="false" outlineLevel="0" collapsed="false">
      <c r="A53" s="30"/>
    </row>
    <row r="54" customFormat="false" ht="12.75" hidden="true" customHeight="false" outlineLevel="0" collapsed="false">
      <c r="A54" s="31" t="s">
        <v>18</v>
      </c>
      <c r="D54" s="32" t="s">
        <v>19</v>
      </c>
      <c r="F54" s="0" t="n">
        <f aca="false">IF(A20="Derived by Applying Inflation Rate to Current Costs",(1+B10),IF(A20="Derived by Applying Average Annual Cost of Living Adjustment to Current Costs:",(1+E20),"N/A"))</f>
        <v>1.025</v>
      </c>
    </row>
    <row r="55" customFormat="false" ht="12.75" hidden="true" customHeight="false" outlineLevel="0" collapsed="false">
      <c r="A55" s="0" t="s">
        <v>20</v>
      </c>
    </row>
    <row r="56" customFormat="false" ht="12.75" hidden="true" customHeight="false" outlineLevel="0" collapsed="false">
      <c r="A56" s="0" t="s">
        <v>15</v>
      </c>
    </row>
    <row r="57" customFormat="false" ht="12.75" hidden="true" customHeight="false" outlineLevel="0" collapsed="false">
      <c r="A57" s="0" t="s">
        <v>21</v>
      </c>
    </row>
    <row r="58" customFormat="false" ht="15" hidden="true" customHeight="true" outlineLevel="0" collapsed="false"/>
    <row r="59" customFormat="false" ht="12.75" hidden="true" customHeight="false" outlineLevel="0" collapsed="false">
      <c r="A59" s="33" t="s">
        <v>22</v>
      </c>
    </row>
    <row r="60" customFormat="false" ht="12.75" hidden="true" customHeight="false" outlineLevel="0" collapsed="false">
      <c r="A60" s="30" t="str">
        <f aca="true">CELL("filename",A59)</f>
        <v>'file:///tmp/in/input.xls'#$Project Setup Sheet</v>
      </c>
    </row>
  </sheetData>
  <sheetProtection sheet="true" objects="true" scenarios="true" formatColumns="false" selectLockedCells="true"/>
  <dataValidations count="5">
    <dataValidation allowBlank="true" error="Please enter a number greater than or equal to zero to represent the rate of return available on a secure (or equivalent) investment.  Consult with your Finance Department." errorStyle="stop" errorTitle="Invlid data." operator="greaterThanOrEqual" showDropDown="false" showErrorMessage="true" showInputMessage="false" sqref="B11" type="decimal">
      <formula1>0</formula1>
      <formula2>0</formula2>
    </dataValidation>
    <dataValidation allowBlank="true" error="Please enter a number for the average annual rate of inflation during the project life. Consult with your Finance Department." errorStyle="stop" errorTitle="Invlid data." operator="between" showDropDown="false" showErrorMessage="true" showInputMessage="false" sqref="B10" type="decimal">
      <formula1>-999</formula1>
      <formula2>999</formula2>
    </dataValidation>
    <dataValidation allowBlank="true" errorStyle="stop" operator="between" prompt="This cell calculates the years in the project life based on the number of column labels you create.  Typing in this cell will overwrite the formula and create problems with the calculations throughout this workbook. DO NOT TYPE IN THIS CELL. " promptTitle="WARNING - CELL CONTAINS FORMULA" showDropDown="false" showErrorMessage="true" showInputMessage="true" sqref="B16" type="custom">
      <formula1>"max(8:8)"</formula1>
      <formula2>0</formula2>
    </dataValidation>
    <dataValidation allowBlank="true" error="Choose &quot;Independent&quot; if you will manually enter the actual cost for each labor category in each project year.  Choose a &quot;Derived&quot; option if you will estimate future wage costs using the inflation rate or your average COLA." errorStyle="stop" errorTitle="Invalid entry.  Choose from list" operator="between" showDropDown="false" showErrorMessage="true" showInputMessage="false" sqref="A20" type="list">
      <formula1>$A$55:$A$57</formula1>
      <formula2>0</formula2>
    </dataValidation>
    <dataValidation allowBlank="true" error="Please enter the average annual cost of living adjustment percentage for internal staff positions." errorStyle="stop" errorTitle="Invalid Annual COLA" operator="between" showDropDown="false" showErrorMessage="true" showInputMessage="false" sqref="E20" type="decimal">
      <formula1>-999</formula1>
      <formula2>999</formula2>
    </dataValidation>
  </dataValidation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f>
        <v>Job Category: Student (tech)</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120" t="s">
        <v>124</v>
      </c>
      <c r="B2" s="78" t="str">
        <f aca="false">IF('Productivity Benefits'!$B$3="per Hour","Hours","FTEs")</f>
        <v>Hours</v>
      </c>
      <c r="C2" s="78" t="str">
        <f aca="false">IF('Productivity Benefits'!$B$3="per Hour","Hours","FTEs")</f>
        <v>Hours</v>
      </c>
      <c r="D2" s="78" t="str">
        <f aca="false">IF('Productivity Benefits'!$B$3="per Hour","Hours","FTEs")</f>
        <v>Hours</v>
      </c>
      <c r="E2" s="78" t="str">
        <f aca="false">IF('Productivity Benefits'!$B$3="per Hour","Hours","FTEs")</f>
        <v>Hours</v>
      </c>
      <c r="F2" s="78" t="str">
        <f aca="false">IF('Productivity Benefits'!$B$3="per Hour","Hours","FTEs")</f>
        <v>Hours</v>
      </c>
      <c r="G2" s="78" t="str">
        <f aca="false">IF('Productivity Benefits'!$B$3="per Hour","Hours","FTEs")</f>
        <v>Hours</v>
      </c>
      <c r="H2" s="78" t="str">
        <f aca="false">IF('Productivity Benefits'!$B$3="per Hour","Hours","FTEs")</f>
        <v>Hours</v>
      </c>
      <c r="I2" s="78" t="str">
        <f aca="false">IF('Productivity Benefits'!$B$3="per Hour","Hours","FTEs")</f>
        <v>Hours</v>
      </c>
      <c r="J2" s="78" t="str">
        <f aca="false">IF('Productivity Benefits'!$B$3="per Hour","Hours","FTEs")</f>
        <v>Hours</v>
      </c>
      <c r="K2" s="78" t="str">
        <f aca="false">IF('Productivity Benefits'!$B$3="per Hour","Hours","FTEs")</f>
        <v>Hours</v>
      </c>
      <c r="L2" s="78" t="str">
        <f aca="false">IF('Productivity Benefits'!$B$3="per Hour","Hours","FTEs")</f>
        <v>Hours</v>
      </c>
      <c r="M2" s="78" t="str">
        <f aca="false">IF('Productivity Benefits'!$B$3="per Hour","Hours","FTEs")</f>
        <v>Hours</v>
      </c>
      <c r="N2" s="78" t="str">
        <f aca="false">IF('Productivity Benefits'!$B$3="per Hour","Hours","FTEs")</f>
        <v>Hours</v>
      </c>
      <c r="O2" s="78" t="str">
        <f aca="false">IF('Productivity Benefits'!$B$3="per Hour","Hours","FTEs")</f>
        <v>Hours</v>
      </c>
      <c r="P2" s="78" t="str">
        <f aca="false">IF('Productivity Benefits'!$B$3="per Hour","Hours","FTEs")</f>
        <v>Hours</v>
      </c>
      <c r="Q2" s="78" t="str">
        <f aca="false">IF('Productivity Benefits'!$B$3="per Hour","Hours","FTEs")</f>
        <v>Hours</v>
      </c>
      <c r="R2" s="78" t="str">
        <f aca="false">IF('Productivity Benefits'!$B$3="per Hour","Hours","FTEs")</f>
        <v>Hours</v>
      </c>
      <c r="S2" s="78" t="str">
        <f aca="false">IF('Productivity Benefits'!$B$3="per Hour","Hours","FTEs")</f>
        <v>Hours</v>
      </c>
      <c r="T2" s="78" t="str">
        <f aca="false">IF('Productivity Benefits'!$B$3="per Hour","Hours","FTEs")</f>
        <v>Hours</v>
      </c>
      <c r="U2" s="78" t="str">
        <f aca="false">IF('Productivity Benefits'!$B$3="per Hour","Hours","FTEs")</f>
        <v>Hours</v>
      </c>
    </row>
    <row r="3" customFormat="false" ht="12.75" hidden="false" customHeight="false" outlineLevel="0" collapsed="false">
      <c r="A3" s="121"/>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1"/>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1"/>
      <c r="B5" s="123"/>
      <c r="C5" s="123"/>
      <c r="D5" s="123"/>
      <c r="E5" s="123"/>
      <c r="F5" s="123"/>
      <c r="G5" s="123"/>
      <c r="H5" s="123"/>
      <c r="I5" s="123"/>
      <c r="J5" s="123"/>
      <c r="K5" s="123"/>
      <c r="L5" s="123"/>
      <c r="M5" s="123"/>
      <c r="N5" s="122"/>
      <c r="O5" s="122"/>
      <c r="P5" s="122"/>
      <c r="Q5" s="122"/>
      <c r="R5" s="122"/>
      <c r="S5" s="122"/>
      <c r="T5" s="122"/>
      <c r="U5" s="122"/>
    </row>
    <row r="6" customFormat="false" ht="12.75" hidden="false" customHeight="false" outlineLevel="0" collapsed="false">
      <c r="A6" s="121"/>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1"/>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1"/>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1"/>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1"/>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1"/>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1"/>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1"/>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1"/>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1"/>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1"/>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1"/>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3="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4 N5:U5 B6: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3</f>
        <v>Job Category: Geo II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4</v>
      </c>
      <c r="B2" s="78" t="str">
        <f aca="false">IF('Productivity Benefits'!$B$4="per Hour","Hours","FTEs")</f>
        <v>Hours</v>
      </c>
      <c r="C2" s="78" t="str">
        <f aca="false">IF('Productivity Benefits'!$B$4="per Hour","Hours","FTEs")</f>
        <v>Hours</v>
      </c>
      <c r="D2" s="78" t="str">
        <f aca="false">IF('Productivity Benefits'!$B$4="per Hour","Hours","FTEs")</f>
        <v>Hours</v>
      </c>
      <c r="E2" s="78" t="str">
        <f aca="false">IF('Productivity Benefits'!$B$4="per Hour","Hours","FTEs")</f>
        <v>Hours</v>
      </c>
      <c r="F2" s="78" t="str">
        <f aca="false">IF('Productivity Benefits'!$B$4="per Hour","Hours","FTEs")</f>
        <v>Hours</v>
      </c>
      <c r="G2" s="78" t="str">
        <f aca="false">IF('Productivity Benefits'!$B$4="per Hour","Hours","FTEs")</f>
        <v>Hours</v>
      </c>
      <c r="H2" s="78" t="str">
        <f aca="false">IF('Productivity Benefits'!$B$4="per Hour","Hours","FTEs")</f>
        <v>Hours</v>
      </c>
      <c r="I2" s="78" t="str">
        <f aca="false">IF('Productivity Benefits'!$B$4="per Hour","Hours","FTEs")</f>
        <v>Hours</v>
      </c>
      <c r="J2" s="78" t="str">
        <f aca="false">IF('Productivity Benefits'!$B$4="per Hour","Hours","FTEs")</f>
        <v>Hours</v>
      </c>
      <c r="K2" s="78" t="str">
        <f aca="false">IF('Productivity Benefits'!$B$4="per Hour","Hours","FTEs")</f>
        <v>Hours</v>
      </c>
      <c r="L2" s="78" t="str">
        <f aca="false">IF('Productivity Benefits'!$B$4="per Hour","Hours","FTEs")</f>
        <v>Hours</v>
      </c>
      <c r="M2" s="78" t="str">
        <f aca="false">IF('Productivity Benefits'!$B$4="per Hour","Hours","FTEs")</f>
        <v>Hours</v>
      </c>
      <c r="N2" s="78" t="str">
        <f aca="false">IF('Productivity Benefits'!$B$4="per Hour","Hours","FTEs")</f>
        <v>Hours</v>
      </c>
      <c r="O2" s="78" t="str">
        <f aca="false">IF('Productivity Benefits'!$B$4="per Hour","Hours","FTEs")</f>
        <v>Hours</v>
      </c>
      <c r="P2" s="78" t="str">
        <f aca="false">IF('Productivity Benefits'!$B$4="per Hour","Hours","FTEs")</f>
        <v>Hours</v>
      </c>
      <c r="Q2" s="78" t="str">
        <f aca="false">IF('Productivity Benefits'!$B$4="per Hour","Hours","FTEs")</f>
        <v>Hours</v>
      </c>
      <c r="R2" s="78" t="str">
        <f aca="false">IF('Productivity Benefits'!$B$4="per Hour","Hours","FTEs")</f>
        <v>Hours</v>
      </c>
      <c r="S2" s="78" t="str">
        <f aca="false">IF('Productivity Benefits'!$B$4="per Hour","Hours","FTEs")</f>
        <v>Hours</v>
      </c>
      <c r="T2" s="78" t="str">
        <f aca="false">IF('Productivity Benefits'!$B$4="per Hour","Hours","FTEs")</f>
        <v>Hours</v>
      </c>
      <c r="U2" s="78" t="str">
        <f aca="false">IF('Productivity Benefits'!$B$4="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4="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L3" activePane="bottomRight" state="frozen"/>
      <selection pane="topLeft" activeCell="A1" activeCellId="0" sqref="A1"/>
      <selection pane="topRight" activeCell="L1" activeCellId="0" sqref="L1"/>
      <selection pane="bottomLeft" activeCell="A3" activeCellId="0" sqref="A3"/>
      <selection pane="bottomRight" activeCell="B7" activeCellId="0" sqref="B7:U7"/>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4</f>
        <v>Job Category: Geo III</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4</v>
      </c>
      <c r="B2" s="78" t="str">
        <f aca="false">IF('Productivity Benefits'!$B$5="per Hour","Hours","FTEs")</f>
        <v>Hours</v>
      </c>
      <c r="C2" s="78" t="str">
        <f aca="false">IF('Productivity Benefits'!$B$5="per Hour","Hours","FTEs")</f>
        <v>Hours</v>
      </c>
      <c r="D2" s="78" t="str">
        <f aca="false">IF('Productivity Benefits'!$B$5="per Hour","Hours","FTEs")</f>
        <v>Hours</v>
      </c>
      <c r="E2" s="78" t="str">
        <f aca="false">IF('Productivity Benefits'!$B$5="per Hour","Hours","FTEs")</f>
        <v>Hours</v>
      </c>
      <c r="F2" s="78" t="str">
        <f aca="false">IF('Productivity Benefits'!$B$5="per Hour","Hours","FTEs")</f>
        <v>Hours</v>
      </c>
      <c r="G2" s="78" t="str">
        <f aca="false">IF('Productivity Benefits'!$B$5="per Hour","Hours","FTEs")</f>
        <v>Hours</v>
      </c>
      <c r="H2" s="78" t="str">
        <f aca="false">IF('Productivity Benefits'!$B$5="per Hour","Hours","FTEs")</f>
        <v>Hours</v>
      </c>
      <c r="I2" s="78" t="str">
        <f aca="false">IF('Productivity Benefits'!$B$5="per Hour","Hours","FTEs")</f>
        <v>Hours</v>
      </c>
      <c r="J2" s="78" t="str">
        <f aca="false">IF('Productivity Benefits'!$B$5="per Hour","Hours","FTEs")</f>
        <v>Hours</v>
      </c>
      <c r="K2" s="78" t="str">
        <f aca="false">IF('Productivity Benefits'!$B$5="per Hour","Hours","FTEs")</f>
        <v>Hours</v>
      </c>
      <c r="L2" s="78" t="str">
        <f aca="false">IF('Productivity Benefits'!$B$5="per Hour","Hours","FTEs")</f>
        <v>Hours</v>
      </c>
      <c r="M2" s="78" t="str">
        <f aca="false">IF('Productivity Benefits'!$B$5="per Hour","Hours","FTEs")</f>
        <v>Hours</v>
      </c>
      <c r="N2" s="78" t="str">
        <f aca="false">IF('Productivity Benefits'!$B$5="per Hour","Hours","FTEs")</f>
        <v>Hours</v>
      </c>
      <c r="O2" s="78" t="str">
        <f aca="false">IF('Productivity Benefits'!$B$5="per Hour","Hours","FTEs")</f>
        <v>Hours</v>
      </c>
      <c r="P2" s="78" t="str">
        <f aca="false">IF('Productivity Benefits'!$B$5="per Hour","Hours","FTEs")</f>
        <v>Hours</v>
      </c>
      <c r="Q2" s="78" t="str">
        <f aca="false">IF('Productivity Benefits'!$B$5="per Hour","Hours","FTEs")</f>
        <v>Hours</v>
      </c>
      <c r="R2" s="78" t="str">
        <f aca="false">IF('Productivity Benefits'!$B$5="per Hour","Hours","FTEs")</f>
        <v>Hours</v>
      </c>
      <c r="S2" s="78" t="str">
        <f aca="false">IF('Productivity Benefits'!$B$5="per Hour","Hours","FTEs")</f>
        <v>Hours</v>
      </c>
      <c r="T2" s="78" t="str">
        <f aca="false">IF('Productivity Benefits'!$B$5="per Hour","Hours","FTEs")</f>
        <v>Hours</v>
      </c>
      <c r="U2" s="78" t="str">
        <f aca="false">IF('Productivity Benefits'!$B$5="per Hour","Hours","FTEs")</f>
        <v>Hours</v>
      </c>
    </row>
    <row r="3" customFormat="false" ht="38.25" hidden="false" customHeight="false" outlineLevel="0" collapsed="false">
      <c r="A3" s="126" t="s">
        <v>125</v>
      </c>
      <c r="B3" s="122" t="n">
        <v>50</v>
      </c>
      <c r="C3" s="122" t="n">
        <v>50</v>
      </c>
      <c r="D3" s="122" t="n">
        <v>50</v>
      </c>
      <c r="E3" s="122" t="n">
        <v>50</v>
      </c>
      <c r="F3" s="122" t="n">
        <v>50</v>
      </c>
      <c r="G3" s="122" t="n">
        <v>50</v>
      </c>
      <c r="H3" s="122" t="n">
        <v>50</v>
      </c>
      <c r="I3" s="122" t="n">
        <v>50</v>
      </c>
      <c r="J3" s="122" t="n">
        <v>50</v>
      </c>
      <c r="K3" s="122" t="n">
        <v>50</v>
      </c>
      <c r="L3" s="122" t="n">
        <v>50</v>
      </c>
      <c r="M3" s="122" t="n">
        <v>50</v>
      </c>
      <c r="N3" s="122" t="n">
        <v>50</v>
      </c>
      <c r="O3" s="122" t="n">
        <v>50</v>
      </c>
      <c r="P3" s="122" t="n">
        <v>50</v>
      </c>
      <c r="Q3" s="122" t="n">
        <v>50</v>
      </c>
      <c r="R3" s="122" t="n">
        <v>50</v>
      </c>
      <c r="S3" s="122" t="n">
        <v>50</v>
      </c>
      <c r="T3" s="122" t="n">
        <v>50</v>
      </c>
      <c r="U3" s="122" t="n">
        <v>50</v>
      </c>
    </row>
    <row r="4" customFormat="false" ht="38.25" hidden="false" customHeight="false" outlineLevel="0" collapsed="false">
      <c r="A4" s="126" t="s">
        <v>126</v>
      </c>
      <c r="B4" s="122" t="n">
        <v>20</v>
      </c>
      <c r="C4" s="122" t="n">
        <v>20</v>
      </c>
      <c r="D4" s="122" t="n">
        <v>20</v>
      </c>
      <c r="E4" s="122" t="n">
        <v>20</v>
      </c>
      <c r="F4" s="122" t="n">
        <v>20</v>
      </c>
      <c r="G4" s="122" t="n">
        <v>20</v>
      </c>
      <c r="H4" s="122" t="n">
        <v>20</v>
      </c>
      <c r="I4" s="122" t="n">
        <v>20</v>
      </c>
      <c r="J4" s="122" t="n">
        <v>20</v>
      </c>
      <c r="K4" s="122" t="n">
        <v>20</v>
      </c>
      <c r="L4" s="122" t="n">
        <v>20</v>
      </c>
      <c r="M4" s="122" t="n">
        <v>20</v>
      </c>
      <c r="N4" s="122" t="n">
        <v>20</v>
      </c>
      <c r="O4" s="122" t="n">
        <v>20</v>
      </c>
      <c r="P4" s="122" t="n">
        <v>20</v>
      </c>
      <c r="Q4" s="122" t="n">
        <v>20</v>
      </c>
      <c r="R4" s="122" t="n">
        <v>20</v>
      </c>
      <c r="S4" s="122" t="n">
        <v>20</v>
      </c>
      <c r="T4" s="122" t="n">
        <v>20</v>
      </c>
      <c r="U4" s="122" t="n">
        <v>20</v>
      </c>
    </row>
    <row r="5" customFormat="false" ht="38.25" hidden="false" customHeight="false" outlineLevel="0" collapsed="false">
      <c r="A5" s="126" t="s">
        <v>127</v>
      </c>
      <c r="B5" s="122" t="n">
        <v>50</v>
      </c>
      <c r="C5" s="122" t="n">
        <v>50</v>
      </c>
      <c r="D5" s="122" t="n">
        <v>50</v>
      </c>
      <c r="E5" s="122" t="n">
        <v>50</v>
      </c>
      <c r="F5" s="122" t="n">
        <v>50</v>
      </c>
      <c r="G5" s="122" t="n">
        <v>50</v>
      </c>
      <c r="H5" s="122" t="n">
        <v>50</v>
      </c>
      <c r="I5" s="122" t="n">
        <v>50</v>
      </c>
      <c r="J5" s="122" t="n">
        <v>50</v>
      </c>
      <c r="K5" s="122" t="n">
        <v>50</v>
      </c>
      <c r="L5" s="122" t="n">
        <v>50</v>
      </c>
      <c r="M5" s="122" t="n">
        <v>50</v>
      </c>
      <c r="N5" s="122" t="n">
        <v>50</v>
      </c>
      <c r="O5" s="122" t="n">
        <v>50</v>
      </c>
      <c r="P5" s="122" t="n">
        <v>50</v>
      </c>
      <c r="Q5" s="122" t="n">
        <v>50</v>
      </c>
      <c r="R5" s="122" t="n">
        <v>50</v>
      </c>
      <c r="S5" s="122" t="n">
        <v>50</v>
      </c>
      <c r="T5" s="122" t="n">
        <v>50</v>
      </c>
      <c r="U5" s="122" t="n">
        <v>50</v>
      </c>
    </row>
    <row r="6" customFormat="false" ht="25.5" hidden="false" customHeight="false" outlineLevel="0" collapsed="false">
      <c r="A6" s="126" t="s">
        <v>128</v>
      </c>
      <c r="B6" s="122" t="n">
        <v>12.5</v>
      </c>
      <c r="C6" s="122" t="n">
        <v>12.5</v>
      </c>
      <c r="D6" s="122" t="n">
        <v>12.5</v>
      </c>
      <c r="E6" s="122" t="n">
        <v>12.5</v>
      </c>
      <c r="F6" s="122" t="n">
        <v>12.5</v>
      </c>
      <c r="G6" s="122" t="n">
        <v>12.5</v>
      </c>
      <c r="H6" s="122" t="n">
        <v>12.5</v>
      </c>
      <c r="I6" s="122" t="n">
        <v>12.5</v>
      </c>
      <c r="J6" s="122" t="n">
        <v>12.5</v>
      </c>
      <c r="K6" s="122" t="n">
        <v>12.5</v>
      </c>
      <c r="L6" s="122" t="n">
        <v>12.5</v>
      </c>
      <c r="M6" s="122" t="n">
        <v>12.5</v>
      </c>
      <c r="N6" s="122" t="n">
        <v>12.5</v>
      </c>
      <c r="O6" s="122" t="n">
        <v>12.5</v>
      </c>
      <c r="P6" s="122" t="n">
        <v>12.5</v>
      </c>
      <c r="Q6" s="122" t="n">
        <v>12.5</v>
      </c>
      <c r="R6" s="122" t="n">
        <v>12.5</v>
      </c>
      <c r="S6" s="122" t="n">
        <v>12.5</v>
      </c>
      <c r="T6" s="122" t="n">
        <v>12.5</v>
      </c>
      <c r="U6" s="122" t="n">
        <v>12.5</v>
      </c>
    </row>
    <row r="7" customFormat="false" ht="38.25" hidden="false" customHeight="false" outlineLevel="0" collapsed="false">
      <c r="A7" s="126" t="s">
        <v>129</v>
      </c>
      <c r="B7" s="122" t="n">
        <v>32</v>
      </c>
      <c r="C7" s="122" t="n">
        <v>32</v>
      </c>
      <c r="D7" s="122" t="n">
        <v>32</v>
      </c>
      <c r="E7" s="122" t="n">
        <v>32</v>
      </c>
      <c r="F7" s="122" t="n">
        <v>32</v>
      </c>
      <c r="G7" s="122" t="n">
        <v>32</v>
      </c>
      <c r="H7" s="122" t="n">
        <v>32</v>
      </c>
      <c r="I7" s="122" t="n">
        <v>32</v>
      </c>
      <c r="J7" s="122" t="n">
        <v>32</v>
      </c>
      <c r="K7" s="122" t="n">
        <v>32</v>
      </c>
      <c r="L7" s="122" t="n">
        <v>32</v>
      </c>
      <c r="M7" s="122" t="n">
        <v>32</v>
      </c>
      <c r="N7" s="122" t="n">
        <v>32</v>
      </c>
      <c r="O7" s="122" t="n">
        <v>32</v>
      </c>
      <c r="P7" s="122" t="n">
        <v>32</v>
      </c>
      <c r="Q7" s="122" t="n">
        <v>32</v>
      </c>
      <c r="R7" s="122" t="n">
        <v>32</v>
      </c>
      <c r="S7" s="122" t="n">
        <v>32</v>
      </c>
      <c r="T7" s="122" t="n">
        <v>32</v>
      </c>
      <c r="U7" s="122" t="n">
        <v>32</v>
      </c>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5="per Hour","Total Hours Saved for this Job Category","Total FTEs Saved for this Job Category")</f>
        <v>Total Hours Saved for this Job Category</v>
      </c>
      <c r="B18" s="125" t="n">
        <f aca="false">SUM(B3:B17)</f>
        <v>164.5</v>
      </c>
      <c r="C18" s="125" t="n">
        <f aca="false">SUM(C3:C17)</f>
        <v>164.5</v>
      </c>
      <c r="D18" s="125" t="n">
        <f aca="false">SUM(D3:D17)</f>
        <v>164.5</v>
      </c>
      <c r="E18" s="125" t="n">
        <f aca="false">SUM(E3:E17)</f>
        <v>164.5</v>
      </c>
      <c r="F18" s="125" t="n">
        <f aca="false">SUM(F3:F17)</f>
        <v>164.5</v>
      </c>
      <c r="G18" s="125" t="n">
        <f aca="false">SUM(G3:G17)</f>
        <v>164.5</v>
      </c>
      <c r="H18" s="125" t="n">
        <f aca="false">SUM(H3:H17)</f>
        <v>164.5</v>
      </c>
      <c r="I18" s="125" t="n">
        <f aca="false">SUM(I3:I17)</f>
        <v>164.5</v>
      </c>
      <c r="J18" s="125" t="n">
        <f aca="false">SUM(J3:J17)</f>
        <v>164.5</v>
      </c>
      <c r="K18" s="125" t="n">
        <f aca="false">SUM(K3:K17)</f>
        <v>164.5</v>
      </c>
      <c r="L18" s="125" t="n">
        <f aca="false">SUM(L3:L17)</f>
        <v>164.5</v>
      </c>
      <c r="M18" s="125" t="n">
        <f aca="false">SUM(M3:M17)</f>
        <v>164.5</v>
      </c>
      <c r="N18" s="125" t="n">
        <f aca="false">SUM(N3:N17)</f>
        <v>164.5</v>
      </c>
      <c r="O18" s="125" t="n">
        <f aca="false">SUM(O3:O17)</f>
        <v>164.5</v>
      </c>
      <c r="P18" s="125" t="n">
        <f aca="false">SUM(P3:P17)</f>
        <v>164.5</v>
      </c>
      <c r="Q18" s="125" t="n">
        <f aca="false">SUM(Q3:Q17)</f>
        <v>164.5</v>
      </c>
      <c r="R18" s="125" t="n">
        <f aca="false">SUM(R3:R17)</f>
        <v>164.5</v>
      </c>
      <c r="S18" s="125" t="n">
        <f aca="false">SUM(S3:S17)</f>
        <v>164.5</v>
      </c>
      <c r="T18" s="125" t="n">
        <f aca="false">SUM(T3:T17)</f>
        <v>164.5</v>
      </c>
      <c r="U18" s="125" t="n">
        <f aca="false">SUM(U3:U17)</f>
        <v>164.5</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5</f>
        <v>Job Category: Geo IV</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4</v>
      </c>
      <c r="B2" s="78" t="str">
        <f aca="false">IF('Productivity Benefits'!$B$6="per Hour","Hours","FTEs")</f>
        <v>Hours</v>
      </c>
      <c r="C2" s="78" t="str">
        <f aca="false">IF('Productivity Benefits'!$B$6="per Hour","Hours","FTEs")</f>
        <v>Hours</v>
      </c>
      <c r="D2" s="78" t="str">
        <f aca="false">IF('Productivity Benefits'!$B$6="per Hour","Hours","FTEs")</f>
        <v>Hours</v>
      </c>
      <c r="E2" s="78" t="str">
        <f aca="false">IF('Productivity Benefits'!$B$6="per Hour","Hours","FTEs")</f>
        <v>Hours</v>
      </c>
      <c r="F2" s="78" t="str">
        <f aca="false">IF('Productivity Benefits'!$B$6="per Hour","Hours","FTEs")</f>
        <v>Hours</v>
      </c>
      <c r="G2" s="78" t="str">
        <f aca="false">IF('Productivity Benefits'!$B$6="per Hour","Hours","FTEs")</f>
        <v>Hours</v>
      </c>
      <c r="H2" s="78" t="str">
        <f aca="false">IF('Productivity Benefits'!$B$6="per Hour","Hours","FTEs")</f>
        <v>Hours</v>
      </c>
      <c r="I2" s="78" t="str">
        <f aca="false">IF('Productivity Benefits'!$B$6="per Hour","Hours","FTEs")</f>
        <v>Hours</v>
      </c>
      <c r="J2" s="78" t="str">
        <f aca="false">IF('Productivity Benefits'!$B$6="per Hour","Hours","FTEs")</f>
        <v>Hours</v>
      </c>
      <c r="K2" s="78" t="str">
        <f aca="false">IF('Productivity Benefits'!$B$6="per Hour","Hours","FTEs")</f>
        <v>Hours</v>
      </c>
      <c r="L2" s="78" t="str">
        <f aca="false">IF('Productivity Benefits'!$B$6="per Hour","Hours","FTEs")</f>
        <v>Hours</v>
      </c>
      <c r="M2" s="78" t="str">
        <f aca="false">IF('Productivity Benefits'!$B$6="per Hour","Hours","FTEs")</f>
        <v>Hours</v>
      </c>
      <c r="N2" s="78" t="str">
        <f aca="false">IF('Productivity Benefits'!$B$6="per Hour","Hours","FTEs")</f>
        <v>Hours</v>
      </c>
      <c r="O2" s="78" t="str">
        <f aca="false">IF('Productivity Benefits'!$B$6="per Hour","Hours","FTEs")</f>
        <v>Hours</v>
      </c>
      <c r="P2" s="78" t="str">
        <f aca="false">IF('Productivity Benefits'!$B$6="per Hour","Hours","FTEs")</f>
        <v>Hours</v>
      </c>
      <c r="Q2" s="78" t="str">
        <f aca="false">IF('Productivity Benefits'!$B$6="per Hour","Hours","FTEs")</f>
        <v>Hours</v>
      </c>
      <c r="R2" s="78" t="str">
        <f aca="false">IF('Productivity Benefits'!$B$6="per Hour","Hours","FTEs")</f>
        <v>Hours</v>
      </c>
      <c r="S2" s="78" t="str">
        <f aca="false">IF('Productivity Benefits'!$B$6="per Hour","Hours","FTEs")</f>
        <v>Hours</v>
      </c>
      <c r="T2" s="78" t="str">
        <f aca="false">IF('Productivity Benefits'!$B$6="per Hour","Hours","FTEs")</f>
        <v>Hours</v>
      </c>
      <c r="U2" s="78" t="str">
        <f aca="false">IF('Productivity Benefits'!$B$6="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6="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L3" activePane="bottomRight" state="frozen"/>
      <selection pane="topLeft" activeCell="A1" activeCellId="0" sqref="A1"/>
      <selection pane="topRight" activeCell="L1" activeCellId="0" sqref="L1"/>
      <selection pane="bottomLeft" activeCell="A3" activeCellId="0" sqref="A3"/>
      <selection pane="bottomRight" activeCell="B5" activeCellId="0" sqref="B5:U5"/>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6</f>
        <v>Job Category: Forester 2</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4</v>
      </c>
      <c r="B2" s="78" t="str">
        <f aca="false">IF('Productivity Benefits'!$B$7="per Hour","Hours","FTEs")</f>
        <v>Hours</v>
      </c>
      <c r="C2" s="78" t="str">
        <f aca="false">IF('Productivity Benefits'!$B$7="per Hour","Hours","FTEs")</f>
        <v>Hours</v>
      </c>
      <c r="D2" s="78" t="str">
        <f aca="false">IF('Productivity Benefits'!$B$7="per Hour","Hours","FTEs")</f>
        <v>Hours</v>
      </c>
      <c r="E2" s="78" t="str">
        <f aca="false">IF('Productivity Benefits'!$B$7="per Hour","Hours","FTEs")</f>
        <v>Hours</v>
      </c>
      <c r="F2" s="78" t="str">
        <f aca="false">IF('Productivity Benefits'!$B$7="per Hour","Hours","FTEs")</f>
        <v>Hours</v>
      </c>
      <c r="G2" s="78" t="str">
        <f aca="false">IF('Productivity Benefits'!$B$7="per Hour","Hours","FTEs")</f>
        <v>Hours</v>
      </c>
      <c r="H2" s="78" t="str">
        <f aca="false">IF('Productivity Benefits'!$B$7="per Hour","Hours","FTEs")</f>
        <v>Hours</v>
      </c>
      <c r="I2" s="78" t="str">
        <f aca="false">IF('Productivity Benefits'!$B$7="per Hour","Hours","FTEs")</f>
        <v>Hours</v>
      </c>
      <c r="J2" s="78" t="str">
        <f aca="false">IF('Productivity Benefits'!$B$7="per Hour","Hours","FTEs")</f>
        <v>Hours</v>
      </c>
      <c r="K2" s="78" t="str">
        <f aca="false">IF('Productivity Benefits'!$B$7="per Hour","Hours","FTEs")</f>
        <v>Hours</v>
      </c>
      <c r="L2" s="78" t="str">
        <f aca="false">IF('Productivity Benefits'!$B$7="per Hour","Hours","FTEs")</f>
        <v>Hours</v>
      </c>
      <c r="M2" s="78" t="str">
        <f aca="false">IF('Productivity Benefits'!$B$7="per Hour","Hours","FTEs")</f>
        <v>Hours</v>
      </c>
      <c r="N2" s="78" t="str">
        <f aca="false">IF('Productivity Benefits'!$B$7="per Hour","Hours","FTEs")</f>
        <v>Hours</v>
      </c>
      <c r="O2" s="78" t="str">
        <f aca="false">IF('Productivity Benefits'!$B$7="per Hour","Hours","FTEs")</f>
        <v>Hours</v>
      </c>
      <c r="P2" s="78" t="str">
        <f aca="false">IF('Productivity Benefits'!$B$7="per Hour","Hours","FTEs")</f>
        <v>Hours</v>
      </c>
      <c r="Q2" s="78" t="str">
        <f aca="false">IF('Productivity Benefits'!$B$7="per Hour","Hours","FTEs")</f>
        <v>Hours</v>
      </c>
      <c r="R2" s="78" t="str">
        <f aca="false">IF('Productivity Benefits'!$B$7="per Hour","Hours","FTEs")</f>
        <v>Hours</v>
      </c>
      <c r="S2" s="78" t="str">
        <f aca="false">IF('Productivity Benefits'!$B$7="per Hour","Hours","FTEs")</f>
        <v>Hours</v>
      </c>
      <c r="T2" s="78" t="str">
        <f aca="false">IF('Productivity Benefits'!$B$7="per Hour","Hours","FTEs")</f>
        <v>Hours</v>
      </c>
      <c r="U2" s="78" t="str">
        <f aca="false">IF('Productivity Benefits'!$B$7="per Hour","Hours","FTEs")</f>
        <v>Hours</v>
      </c>
    </row>
    <row r="3" customFormat="false" ht="38.25" hidden="false" customHeight="false" outlineLevel="0" collapsed="false">
      <c r="A3" s="126" t="s">
        <v>130</v>
      </c>
      <c r="B3" s="122" t="n">
        <v>48</v>
      </c>
      <c r="C3" s="122" t="n">
        <v>48</v>
      </c>
      <c r="D3" s="122" t="n">
        <v>48</v>
      </c>
      <c r="E3" s="122" t="n">
        <v>48</v>
      </c>
      <c r="F3" s="122" t="n">
        <v>48</v>
      </c>
      <c r="G3" s="122" t="n">
        <v>48</v>
      </c>
      <c r="H3" s="122" t="n">
        <v>48</v>
      </c>
      <c r="I3" s="122" t="n">
        <v>48</v>
      </c>
      <c r="J3" s="122" t="n">
        <v>48</v>
      </c>
      <c r="K3" s="122" t="n">
        <v>48</v>
      </c>
      <c r="L3" s="122" t="n">
        <v>48</v>
      </c>
      <c r="M3" s="122" t="n">
        <v>48</v>
      </c>
      <c r="N3" s="122" t="n">
        <v>48</v>
      </c>
      <c r="O3" s="122" t="n">
        <v>48</v>
      </c>
      <c r="P3" s="122" t="n">
        <v>48</v>
      </c>
      <c r="Q3" s="122" t="n">
        <v>48</v>
      </c>
      <c r="R3" s="122" t="n">
        <v>48</v>
      </c>
      <c r="S3" s="122" t="n">
        <v>48</v>
      </c>
      <c r="T3" s="122" t="n">
        <v>48</v>
      </c>
      <c r="U3" s="122" t="n">
        <v>48</v>
      </c>
    </row>
    <row r="4" customFormat="false" ht="51" hidden="false" customHeight="false" outlineLevel="0" collapsed="false">
      <c r="A4" s="126" t="s">
        <v>131</v>
      </c>
      <c r="B4" s="122" t="n">
        <v>50</v>
      </c>
      <c r="C4" s="122" t="n">
        <v>50</v>
      </c>
      <c r="D4" s="122" t="n">
        <v>50</v>
      </c>
      <c r="E4" s="122" t="n">
        <v>50</v>
      </c>
      <c r="F4" s="122" t="n">
        <v>50</v>
      </c>
      <c r="G4" s="122" t="n">
        <v>50</v>
      </c>
      <c r="H4" s="122" t="n">
        <v>50</v>
      </c>
      <c r="I4" s="122" t="n">
        <v>50</v>
      </c>
      <c r="J4" s="122" t="n">
        <v>50</v>
      </c>
      <c r="K4" s="122" t="n">
        <v>50</v>
      </c>
      <c r="L4" s="122" t="n">
        <v>50</v>
      </c>
      <c r="M4" s="122" t="n">
        <v>50</v>
      </c>
      <c r="N4" s="122" t="n">
        <v>50</v>
      </c>
      <c r="O4" s="122" t="n">
        <v>50</v>
      </c>
      <c r="P4" s="122" t="n">
        <v>50</v>
      </c>
      <c r="Q4" s="122" t="n">
        <v>50</v>
      </c>
      <c r="R4" s="122" t="n">
        <v>50</v>
      </c>
      <c r="S4" s="122" t="n">
        <v>50</v>
      </c>
      <c r="T4" s="122" t="n">
        <v>50</v>
      </c>
      <c r="U4" s="122" t="n">
        <v>50</v>
      </c>
    </row>
    <row r="5" customFormat="false" ht="51" hidden="false" customHeight="false" outlineLevel="0" collapsed="false">
      <c r="A5" s="126" t="s">
        <v>132</v>
      </c>
      <c r="B5" s="122" t="n">
        <v>160</v>
      </c>
      <c r="C5" s="122" t="n">
        <v>160</v>
      </c>
      <c r="D5" s="122" t="n">
        <v>160</v>
      </c>
      <c r="E5" s="122" t="n">
        <v>160</v>
      </c>
      <c r="F5" s="122" t="n">
        <v>160</v>
      </c>
      <c r="G5" s="122" t="n">
        <v>160</v>
      </c>
      <c r="H5" s="122" t="n">
        <v>160</v>
      </c>
      <c r="I5" s="122" t="n">
        <v>160</v>
      </c>
      <c r="J5" s="122" t="n">
        <v>160</v>
      </c>
      <c r="K5" s="122" t="n">
        <v>160</v>
      </c>
      <c r="L5" s="122" t="n">
        <v>160</v>
      </c>
      <c r="M5" s="122" t="n">
        <v>160</v>
      </c>
      <c r="N5" s="122" t="n">
        <v>160</v>
      </c>
      <c r="O5" s="122" t="n">
        <v>160</v>
      </c>
      <c r="P5" s="122" t="n">
        <v>160</v>
      </c>
      <c r="Q5" s="122" t="n">
        <v>160</v>
      </c>
      <c r="R5" s="122" t="n">
        <v>160</v>
      </c>
      <c r="S5" s="122" t="n">
        <v>160</v>
      </c>
      <c r="T5" s="122" t="n">
        <v>160</v>
      </c>
      <c r="U5" s="122" t="n">
        <v>160</v>
      </c>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7="per Hour","Total Hours Saved for this Job Category","Total FTEs Saved for this Job Category")</f>
        <v>Total Hours Saved for this Job Category</v>
      </c>
      <c r="B18" s="125" t="n">
        <f aca="false">SUM(B3:B17)</f>
        <v>258</v>
      </c>
      <c r="C18" s="125" t="n">
        <f aca="false">SUM(C3:C17)</f>
        <v>258</v>
      </c>
      <c r="D18" s="125" t="n">
        <f aca="false">SUM(D3:D17)</f>
        <v>258</v>
      </c>
      <c r="E18" s="125" t="n">
        <f aca="false">SUM(E3:E17)</f>
        <v>258</v>
      </c>
      <c r="F18" s="125" t="n">
        <f aca="false">SUM(F3:F17)</f>
        <v>258</v>
      </c>
      <c r="G18" s="125" t="n">
        <f aca="false">SUM(G3:G17)</f>
        <v>258</v>
      </c>
      <c r="H18" s="125" t="n">
        <f aca="false">SUM(H3:H17)</f>
        <v>258</v>
      </c>
      <c r="I18" s="125" t="n">
        <f aca="false">SUM(I3:I17)</f>
        <v>258</v>
      </c>
      <c r="J18" s="125" t="n">
        <f aca="false">SUM(J3:J17)</f>
        <v>258</v>
      </c>
      <c r="K18" s="125" t="n">
        <f aca="false">SUM(K3:K17)</f>
        <v>258</v>
      </c>
      <c r="L18" s="125" t="n">
        <f aca="false">SUM(L3:L17)</f>
        <v>258</v>
      </c>
      <c r="M18" s="125" t="n">
        <f aca="false">SUM(M3:M17)</f>
        <v>258</v>
      </c>
      <c r="N18" s="125" t="n">
        <f aca="false">SUM(N3:N17)</f>
        <v>258</v>
      </c>
      <c r="O18" s="125" t="n">
        <f aca="false">SUM(O3:O17)</f>
        <v>258</v>
      </c>
      <c r="P18" s="125" t="n">
        <f aca="false">SUM(P3:P17)</f>
        <v>258</v>
      </c>
      <c r="Q18" s="125" t="n">
        <f aca="false">SUM(Q3:Q17)</f>
        <v>258</v>
      </c>
      <c r="R18" s="125" t="n">
        <f aca="false">SUM(R3:R17)</f>
        <v>258</v>
      </c>
      <c r="S18" s="125" t="n">
        <f aca="false">SUM(S3:S17)</f>
        <v>258</v>
      </c>
      <c r="T18" s="125" t="n">
        <f aca="false">SUM(T3:T17)</f>
        <v>258</v>
      </c>
      <c r="U18" s="125" t="n">
        <f aca="false">SUM(U3:U17)</f>
        <v>258</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7</f>
        <v>Job Category: Forester 3</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4</v>
      </c>
      <c r="B2" s="78" t="str">
        <f aca="false">IF('Productivity Benefits'!$B$8="per Hour","Hours","FTEs")</f>
        <v>Hours</v>
      </c>
      <c r="C2" s="78" t="str">
        <f aca="false">IF('Productivity Benefits'!$B$8="per Hour","Hours","FTEs")</f>
        <v>Hours</v>
      </c>
      <c r="D2" s="78" t="str">
        <f aca="false">IF('Productivity Benefits'!$B$8="per Hour","Hours","FTEs")</f>
        <v>Hours</v>
      </c>
      <c r="E2" s="78" t="str">
        <f aca="false">IF('Productivity Benefits'!$B$8="per Hour","Hours","FTEs")</f>
        <v>Hours</v>
      </c>
      <c r="F2" s="78" t="str">
        <f aca="false">IF('Productivity Benefits'!$B$8="per Hour","Hours","FTEs")</f>
        <v>Hours</v>
      </c>
      <c r="G2" s="78" t="str">
        <f aca="false">IF('Productivity Benefits'!$B$8="per Hour","Hours","FTEs")</f>
        <v>Hours</v>
      </c>
      <c r="H2" s="78" t="str">
        <f aca="false">IF('Productivity Benefits'!$B$8="per Hour","Hours","FTEs")</f>
        <v>Hours</v>
      </c>
      <c r="I2" s="78" t="str">
        <f aca="false">IF('Productivity Benefits'!$B$8="per Hour","Hours","FTEs")</f>
        <v>Hours</v>
      </c>
      <c r="J2" s="78" t="str">
        <f aca="false">IF('Productivity Benefits'!$B$8="per Hour","Hours","FTEs")</f>
        <v>Hours</v>
      </c>
      <c r="K2" s="78" t="str">
        <f aca="false">IF('Productivity Benefits'!$B$8="per Hour","Hours","FTEs")</f>
        <v>Hours</v>
      </c>
      <c r="L2" s="78" t="str">
        <f aca="false">IF('Productivity Benefits'!$B$8="per Hour","Hours","FTEs")</f>
        <v>Hours</v>
      </c>
      <c r="M2" s="78" t="str">
        <f aca="false">IF('Productivity Benefits'!$B$8="per Hour","Hours","FTEs")</f>
        <v>Hours</v>
      </c>
      <c r="N2" s="78" t="str">
        <f aca="false">IF('Productivity Benefits'!$B$8="per Hour","Hours","FTEs")</f>
        <v>Hours</v>
      </c>
      <c r="O2" s="78" t="str">
        <f aca="false">IF('Productivity Benefits'!$B$8="per Hour","Hours","FTEs")</f>
        <v>Hours</v>
      </c>
      <c r="P2" s="78" t="str">
        <f aca="false">IF('Productivity Benefits'!$B$8="per Hour","Hours","FTEs")</f>
        <v>Hours</v>
      </c>
      <c r="Q2" s="78" t="str">
        <f aca="false">IF('Productivity Benefits'!$B$8="per Hour","Hours","FTEs")</f>
        <v>Hours</v>
      </c>
      <c r="R2" s="78" t="str">
        <f aca="false">IF('Productivity Benefits'!$B$8="per Hour","Hours","FTEs")</f>
        <v>Hours</v>
      </c>
      <c r="S2" s="78" t="str">
        <f aca="false">IF('Productivity Benefits'!$B$8="per Hour","Hours","FTEs")</f>
        <v>Hours</v>
      </c>
      <c r="T2" s="78" t="str">
        <f aca="false">IF('Productivity Benefits'!$B$8="per Hour","Hours","FTEs")</f>
        <v>Hours</v>
      </c>
      <c r="U2" s="78" t="str">
        <f aca="false">IF('Productivity Benefits'!$B$8="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8="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L3" activePane="bottomRight" state="frozen"/>
      <selection pane="topLeft" activeCell="A1" activeCellId="0" sqref="A1"/>
      <selection pane="topRight" activeCell="L1" activeCellId="0" sqref="L1"/>
      <selection pane="bottomLeft" activeCell="A3" activeCellId="0" sqref="A3"/>
      <selection pane="bottomRight" activeCell="B4" activeCellId="0" sqref="B4:U4"/>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8</f>
        <v>Job Category: Natural Resources Biologist (NRB)</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4</v>
      </c>
      <c r="B2" s="78" t="str">
        <f aca="false">IF('Productivity Benefits'!$B$9="per Hour","Hours","FTEs")</f>
        <v>Hours</v>
      </c>
      <c r="C2" s="78" t="str">
        <f aca="false">IF('Productivity Benefits'!$B$9="per Hour","Hours","FTEs")</f>
        <v>Hours</v>
      </c>
      <c r="D2" s="78" t="str">
        <f aca="false">IF('Productivity Benefits'!$B$9="per Hour","Hours","FTEs")</f>
        <v>Hours</v>
      </c>
      <c r="E2" s="78" t="str">
        <f aca="false">IF('Productivity Benefits'!$B$9="per Hour","Hours","FTEs")</f>
        <v>Hours</v>
      </c>
      <c r="F2" s="78" t="str">
        <f aca="false">IF('Productivity Benefits'!$B$9="per Hour","Hours","FTEs")</f>
        <v>Hours</v>
      </c>
      <c r="G2" s="78" t="str">
        <f aca="false">IF('Productivity Benefits'!$B$9="per Hour","Hours","FTEs")</f>
        <v>Hours</v>
      </c>
      <c r="H2" s="78" t="str">
        <f aca="false">IF('Productivity Benefits'!$B$9="per Hour","Hours","FTEs")</f>
        <v>Hours</v>
      </c>
      <c r="I2" s="78" t="str">
        <f aca="false">IF('Productivity Benefits'!$B$9="per Hour","Hours","FTEs")</f>
        <v>Hours</v>
      </c>
      <c r="J2" s="78" t="str">
        <f aca="false">IF('Productivity Benefits'!$B$9="per Hour","Hours","FTEs")</f>
        <v>Hours</v>
      </c>
      <c r="K2" s="78" t="str">
        <f aca="false">IF('Productivity Benefits'!$B$9="per Hour","Hours","FTEs")</f>
        <v>Hours</v>
      </c>
      <c r="L2" s="78" t="str">
        <f aca="false">IF('Productivity Benefits'!$B$9="per Hour","Hours","FTEs")</f>
        <v>Hours</v>
      </c>
      <c r="M2" s="78" t="str">
        <f aca="false">IF('Productivity Benefits'!$B$9="per Hour","Hours","FTEs")</f>
        <v>Hours</v>
      </c>
      <c r="N2" s="78" t="str">
        <f aca="false">IF('Productivity Benefits'!$B$9="per Hour","Hours","FTEs")</f>
        <v>Hours</v>
      </c>
      <c r="O2" s="78" t="str">
        <f aca="false">IF('Productivity Benefits'!$B$9="per Hour","Hours","FTEs")</f>
        <v>Hours</v>
      </c>
      <c r="P2" s="78" t="str">
        <f aca="false">IF('Productivity Benefits'!$B$9="per Hour","Hours","FTEs")</f>
        <v>Hours</v>
      </c>
      <c r="Q2" s="78" t="str">
        <f aca="false">IF('Productivity Benefits'!$B$9="per Hour","Hours","FTEs")</f>
        <v>Hours</v>
      </c>
      <c r="R2" s="78" t="str">
        <f aca="false">IF('Productivity Benefits'!$B$9="per Hour","Hours","FTEs")</f>
        <v>Hours</v>
      </c>
      <c r="S2" s="78" t="str">
        <f aca="false">IF('Productivity Benefits'!$B$9="per Hour","Hours","FTEs")</f>
        <v>Hours</v>
      </c>
      <c r="T2" s="78" t="str">
        <f aca="false">IF('Productivity Benefits'!$B$9="per Hour","Hours","FTEs")</f>
        <v>Hours</v>
      </c>
      <c r="U2" s="78" t="str">
        <f aca="false">IF('Productivity Benefits'!$B$9="per Hour","Hours","FTEs")</f>
        <v>Hours</v>
      </c>
    </row>
    <row r="3" customFormat="false" ht="51" hidden="false" customHeight="false" outlineLevel="0" collapsed="false">
      <c r="A3" s="126" t="s">
        <v>133</v>
      </c>
      <c r="B3" s="122" t="n">
        <v>125</v>
      </c>
      <c r="C3" s="122" t="n">
        <v>125</v>
      </c>
      <c r="D3" s="122" t="n">
        <v>125</v>
      </c>
      <c r="E3" s="122" t="n">
        <v>125</v>
      </c>
      <c r="F3" s="122" t="n">
        <v>125</v>
      </c>
      <c r="G3" s="122" t="n">
        <v>125</v>
      </c>
      <c r="H3" s="122" t="n">
        <v>125</v>
      </c>
      <c r="I3" s="122" t="n">
        <v>125</v>
      </c>
      <c r="J3" s="122" t="n">
        <v>125</v>
      </c>
      <c r="K3" s="122" t="n">
        <v>125</v>
      </c>
      <c r="L3" s="122" t="n">
        <v>125</v>
      </c>
      <c r="M3" s="122" t="n">
        <v>125</v>
      </c>
      <c r="N3" s="122" t="n">
        <v>125</v>
      </c>
      <c r="O3" s="122" t="n">
        <v>125</v>
      </c>
      <c r="P3" s="122" t="n">
        <v>125</v>
      </c>
      <c r="Q3" s="122" t="n">
        <v>125</v>
      </c>
      <c r="R3" s="122" t="n">
        <v>125</v>
      </c>
      <c r="S3" s="122" t="n">
        <v>125</v>
      </c>
      <c r="T3" s="122" t="n">
        <v>125</v>
      </c>
      <c r="U3" s="122" t="n">
        <v>125</v>
      </c>
    </row>
    <row r="4" customFormat="false" ht="38.25" hidden="false" customHeight="false" outlineLevel="0" collapsed="false">
      <c r="A4" s="126" t="s">
        <v>134</v>
      </c>
      <c r="B4" s="122" t="n">
        <v>40</v>
      </c>
      <c r="C4" s="122" t="n">
        <v>40</v>
      </c>
      <c r="D4" s="122" t="n">
        <v>40</v>
      </c>
      <c r="E4" s="122" t="n">
        <v>40</v>
      </c>
      <c r="F4" s="122" t="n">
        <v>40</v>
      </c>
      <c r="G4" s="122" t="n">
        <v>40</v>
      </c>
      <c r="H4" s="122" t="n">
        <v>40</v>
      </c>
      <c r="I4" s="122" t="n">
        <v>40</v>
      </c>
      <c r="J4" s="122" t="n">
        <v>40</v>
      </c>
      <c r="K4" s="122" t="n">
        <v>40</v>
      </c>
      <c r="L4" s="122" t="n">
        <v>40</v>
      </c>
      <c r="M4" s="122" t="n">
        <v>40</v>
      </c>
      <c r="N4" s="122" t="n">
        <v>40</v>
      </c>
      <c r="O4" s="122" t="n">
        <v>40</v>
      </c>
      <c r="P4" s="122" t="n">
        <v>40</v>
      </c>
      <c r="Q4" s="122" t="n">
        <v>40</v>
      </c>
      <c r="R4" s="122" t="n">
        <v>40</v>
      </c>
      <c r="S4" s="122" t="n">
        <v>40</v>
      </c>
      <c r="T4" s="122" t="n">
        <v>40</v>
      </c>
      <c r="U4" s="122" t="n">
        <v>40</v>
      </c>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9="per Hour","Total Hours Saved for this Job Category","Total FTEs Saved for this Job Category")</f>
        <v>Total Hours Saved for this Job Category</v>
      </c>
      <c r="B18" s="125" t="n">
        <f aca="false">SUM(B3:B17)</f>
        <v>165</v>
      </c>
      <c r="C18" s="125" t="n">
        <f aca="false">SUM(C3:C17)</f>
        <v>165</v>
      </c>
      <c r="D18" s="125" t="n">
        <f aca="false">SUM(D3:D17)</f>
        <v>165</v>
      </c>
      <c r="E18" s="125" t="n">
        <f aca="false">SUM(E3:E17)</f>
        <v>165</v>
      </c>
      <c r="F18" s="125" t="n">
        <f aca="false">SUM(F3:F17)</f>
        <v>165</v>
      </c>
      <c r="G18" s="125" t="n">
        <f aca="false">SUM(G3:G17)</f>
        <v>165</v>
      </c>
      <c r="H18" s="125" t="n">
        <f aca="false">SUM(H3:H17)</f>
        <v>165</v>
      </c>
      <c r="I18" s="125" t="n">
        <f aca="false">SUM(I3:I17)</f>
        <v>165</v>
      </c>
      <c r="J18" s="125" t="n">
        <f aca="false">SUM(J3:J17)</f>
        <v>165</v>
      </c>
      <c r="K18" s="125" t="n">
        <f aca="false">SUM(K3:K17)</f>
        <v>165</v>
      </c>
      <c r="L18" s="125" t="n">
        <f aca="false">SUM(L3:L17)</f>
        <v>165</v>
      </c>
      <c r="M18" s="125" t="n">
        <f aca="false">SUM(M3:M17)</f>
        <v>165</v>
      </c>
      <c r="N18" s="125" t="n">
        <f aca="false">SUM(N3:N17)</f>
        <v>165</v>
      </c>
      <c r="O18" s="125" t="n">
        <f aca="false">SUM(O3:O17)</f>
        <v>165</v>
      </c>
      <c r="P18" s="125" t="n">
        <f aca="false">SUM(P3:P17)</f>
        <v>165</v>
      </c>
      <c r="Q18" s="125" t="n">
        <f aca="false">SUM(Q3:Q17)</f>
        <v>165</v>
      </c>
      <c r="R18" s="125" t="n">
        <f aca="false">SUM(R3:R17)</f>
        <v>165</v>
      </c>
      <c r="S18" s="125" t="n">
        <f aca="false">SUM(S3:S17)</f>
        <v>165</v>
      </c>
      <c r="T18" s="125" t="n">
        <f aca="false">SUM(T3:T17)</f>
        <v>165</v>
      </c>
      <c r="U18" s="125" t="n">
        <f aca="false">SUM(U3:U17)</f>
        <v>165</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B11" activeCellId="0" sqref="B11:U11"/>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9</f>
        <v>Job Category: Environmental Specialist</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4</v>
      </c>
      <c r="B2" s="78" t="str">
        <f aca="false">IF('Productivity Benefits'!$B$10="per Hour","Hours","FTEs")</f>
        <v>Hours</v>
      </c>
      <c r="C2" s="78" t="str">
        <f aca="false">IF('Productivity Benefits'!$B$10="per Hour","Hours","FTEs")</f>
        <v>Hours</v>
      </c>
      <c r="D2" s="78" t="str">
        <f aca="false">IF('Productivity Benefits'!$B$10="per Hour","Hours","FTEs")</f>
        <v>Hours</v>
      </c>
      <c r="E2" s="78" t="str">
        <f aca="false">IF('Productivity Benefits'!$B$10="per Hour","Hours","FTEs")</f>
        <v>Hours</v>
      </c>
      <c r="F2" s="78" t="str">
        <f aca="false">IF('Productivity Benefits'!$B$10="per Hour","Hours","FTEs")</f>
        <v>Hours</v>
      </c>
      <c r="G2" s="78" t="str">
        <f aca="false">IF('Productivity Benefits'!$B$10="per Hour","Hours","FTEs")</f>
        <v>Hours</v>
      </c>
      <c r="H2" s="78" t="str">
        <f aca="false">IF('Productivity Benefits'!$B$10="per Hour","Hours","FTEs")</f>
        <v>Hours</v>
      </c>
      <c r="I2" s="78" t="str">
        <f aca="false">IF('Productivity Benefits'!$B$10="per Hour","Hours","FTEs")</f>
        <v>Hours</v>
      </c>
      <c r="J2" s="78" t="str">
        <f aca="false">IF('Productivity Benefits'!$B$10="per Hour","Hours","FTEs")</f>
        <v>Hours</v>
      </c>
      <c r="K2" s="78" t="str">
        <f aca="false">IF('Productivity Benefits'!$B$10="per Hour","Hours","FTEs")</f>
        <v>Hours</v>
      </c>
      <c r="L2" s="78" t="str">
        <f aca="false">IF('Productivity Benefits'!$B$10="per Hour","Hours","FTEs")</f>
        <v>Hours</v>
      </c>
      <c r="M2" s="78" t="str">
        <f aca="false">IF('Productivity Benefits'!$B$10="per Hour","Hours","FTEs")</f>
        <v>Hours</v>
      </c>
      <c r="N2" s="78" t="str">
        <f aca="false">IF('Productivity Benefits'!$B$10="per Hour","Hours","FTEs")</f>
        <v>Hours</v>
      </c>
      <c r="O2" s="78" t="str">
        <f aca="false">IF('Productivity Benefits'!$B$10="per Hour","Hours","FTEs")</f>
        <v>Hours</v>
      </c>
      <c r="P2" s="78" t="str">
        <f aca="false">IF('Productivity Benefits'!$B$10="per Hour","Hours","FTEs")</f>
        <v>Hours</v>
      </c>
      <c r="Q2" s="78" t="str">
        <f aca="false">IF('Productivity Benefits'!$B$10="per Hour","Hours","FTEs")</f>
        <v>Hours</v>
      </c>
      <c r="R2" s="78" t="str">
        <f aca="false">IF('Productivity Benefits'!$B$10="per Hour","Hours","FTEs")</f>
        <v>Hours</v>
      </c>
      <c r="S2" s="78" t="str">
        <f aca="false">IF('Productivity Benefits'!$B$10="per Hour","Hours","FTEs")</f>
        <v>Hours</v>
      </c>
      <c r="T2" s="78" t="str">
        <f aca="false">IF('Productivity Benefits'!$B$10="per Hour","Hours","FTEs")</f>
        <v>Hours</v>
      </c>
      <c r="U2" s="78" t="str">
        <f aca="false">IF('Productivity Benefits'!$B$10="per Hour","Hours","FTEs")</f>
        <v>Hours</v>
      </c>
    </row>
    <row r="3" customFormat="false" ht="25.5" hidden="false" customHeight="false" outlineLevel="0" collapsed="false">
      <c r="A3" s="126" t="s">
        <v>135</v>
      </c>
      <c r="B3" s="122" t="n">
        <v>40</v>
      </c>
      <c r="C3" s="122" t="n">
        <v>40</v>
      </c>
      <c r="D3" s="122" t="n">
        <v>40</v>
      </c>
      <c r="E3" s="122" t="n">
        <v>40</v>
      </c>
      <c r="F3" s="122" t="n">
        <v>40</v>
      </c>
      <c r="G3" s="122" t="n">
        <v>40</v>
      </c>
      <c r="H3" s="122" t="n">
        <v>40</v>
      </c>
      <c r="I3" s="122" t="n">
        <v>40</v>
      </c>
      <c r="J3" s="122" t="n">
        <v>40</v>
      </c>
      <c r="K3" s="122" t="n">
        <v>40</v>
      </c>
      <c r="L3" s="122" t="n">
        <v>40</v>
      </c>
      <c r="M3" s="122" t="n">
        <v>40</v>
      </c>
      <c r="N3" s="122" t="n">
        <v>40</v>
      </c>
      <c r="O3" s="122" t="n">
        <v>40</v>
      </c>
      <c r="P3" s="122" t="n">
        <v>40</v>
      </c>
      <c r="Q3" s="122" t="n">
        <v>40</v>
      </c>
      <c r="R3" s="122" t="n">
        <v>40</v>
      </c>
      <c r="S3" s="122" t="n">
        <v>40</v>
      </c>
      <c r="T3" s="122" t="n">
        <v>40</v>
      </c>
      <c r="U3" s="122" t="n">
        <v>40</v>
      </c>
    </row>
    <row r="4" customFormat="false" ht="25.5" hidden="false" customHeight="false" outlineLevel="0" collapsed="false">
      <c r="A4" s="126" t="s">
        <v>136</v>
      </c>
      <c r="B4" s="122" t="n">
        <v>20</v>
      </c>
      <c r="C4" s="122" t="n">
        <v>20</v>
      </c>
      <c r="D4" s="122" t="n">
        <v>20</v>
      </c>
      <c r="E4" s="122" t="n">
        <v>20</v>
      </c>
      <c r="F4" s="122" t="n">
        <v>20</v>
      </c>
      <c r="G4" s="122" t="n">
        <v>20</v>
      </c>
      <c r="H4" s="122" t="n">
        <v>20</v>
      </c>
      <c r="I4" s="122" t="n">
        <v>20</v>
      </c>
      <c r="J4" s="122" t="n">
        <v>20</v>
      </c>
      <c r="K4" s="122" t="n">
        <v>20</v>
      </c>
      <c r="L4" s="122" t="n">
        <v>20</v>
      </c>
      <c r="M4" s="122" t="n">
        <v>20</v>
      </c>
      <c r="N4" s="122" t="n">
        <v>20</v>
      </c>
      <c r="O4" s="122" t="n">
        <v>20</v>
      </c>
      <c r="P4" s="122" t="n">
        <v>20</v>
      </c>
      <c r="Q4" s="122" t="n">
        <v>20</v>
      </c>
      <c r="R4" s="122" t="n">
        <v>20</v>
      </c>
      <c r="S4" s="122" t="n">
        <v>20</v>
      </c>
      <c r="T4" s="122" t="n">
        <v>20</v>
      </c>
      <c r="U4" s="122" t="n">
        <v>20</v>
      </c>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25.5" hidden="false" customHeight="false" outlineLevel="0" collapsed="false">
      <c r="A6" s="126" t="s">
        <v>137</v>
      </c>
      <c r="B6" s="122" t="n">
        <v>40</v>
      </c>
      <c r="C6" s="122" t="n">
        <v>40</v>
      </c>
      <c r="D6" s="122" t="n">
        <v>40</v>
      </c>
      <c r="E6" s="122" t="n">
        <v>40</v>
      </c>
      <c r="F6" s="122" t="n">
        <v>40</v>
      </c>
      <c r="G6" s="122" t="n">
        <v>40</v>
      </c>
      <c r="H6" s="122" t="n">
        <v>40</v>
      </c>
      <c r="I6" s="122" t="n">
        <v>40</v>
      </c>
      <c r="J6" s="122" t="n">
        <v>40</v>
      </c>
      <c r="K6" s="122" t="n">
        <v>40</v>
      </c>
      <c r="L6" s="122" t="n">
        <v>40</v>
      </c>
      <c r="M6" s="122" t="n">
        <v>40</v>
      </c>
      <c r="N6" s="122" t="n">
        <v>40</v>
      </c>
      <c r="O6" s="122" t="n">
        <v>40</v>
      </c>
      <c r="P6" s="122" t="n">
        <v>40</v>
      </c>
      <c r="Q6" s="122" t="n">
        <v>40</v>
      </c>
      <c r="R6" s="122" t="n">
        <v>40</v>
      </c>
      <c r="S6" s="122" t="n">
        <v>40</v>
      </c>
      <c r="T6" s="122" t="n">
        <v>40</v>
      </c>
      <c r="U6" s="122" t="n">
        <v>40</v>
      </c>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t="s">
        <v>138</v>
      </c>
      <c r="B8" s="122" t="n">
        <v>40</v>
      </c>
      <c r="C8" s="122" t="n">
        <v>40</v>
      </c>
      <c r="D8" s="122" t="n">
        <v>40</v>
      </c>
      <c r="E8" s="122" t="n">
        <v>40</v>
      </c>
      <c r="F8" s="122" t="n">
        <v>40</v>
      </c>
      <c r="G8" s="122" t="n">
        <v>40</v>
      </c>
      <c r="H8" s="122" t="n">
        <v>40</v>
      </c>
      <c r="I8" s="122" t="n">
        <v>40</v>
      </c>
      <c r="J8" s="122" t="n">
        <v>40</v>
      </c>
      <c r="K8" s="122" t="n">
        <v>40</v>
      </c>
      <c r="L8" s="122" t="n">
        <v>40</v>
      </c>
      <c r="M8" s="122" t="n">
        <v>40</v>
      </c>
      <c r="N8" s="122" t="n">
        <v>40</v>
      </c>
      <c r="O8" s="122" t="n">
        <v>40</v>
      </c>
      <c r="P8" s="122" t="n">
        <v>40</v>
      </c>
      <c r="Q8" s="122" t="n">
        <v>40</v>
      </c>
      <c r="R8" s="122" t="n">
        <v>40</v>
      </c>
      <c r="S8" s="122" t="n">
        <v>40</v>
      </c>
      <c r="T8" s="122" t="n">
        <v>40</v>
      </c>
      <c r="U8" s="122" t="n">
        <v>40</v>
      </c>
    </row>
    <row r="9" customFormat="false" ht="38.25" hidden="false" customHeight="false" outlineLevel="0" collapsed="false">
      <c r="A9" s="126" t="s">
        <v>139</v>
      </c>
      <c r="B9" s="122" t="n">
        <v>33</v>
      </c>
      <c r="C9" s="122" t="n">
        <v>33</v>
      </c>
      <c r="D9" s="122" t="n">
        <v>33</v>
      </c>
      <c r="E9" s="122" t="n">
        <v>33</v>
      </c>
      <c r="F9" s="122" t="n">
        <v>33</v>
      </c>
      <c r="G9" s="122" t="n">
        <v>33</v>
      </c>
      <c r="H9" s="122" t="n">
        <v>33</v>
      </c>
      <c r="I9" s="122" t="n">
        <v>33</v>
      </c>
      <c r="J9" s="122" t="n">
        <v>33</v>
      </c>
      <c r="K9" s="122" t="n">
        <v>33</v>
      </c>
      <c r="L9" s="122" t="n">
        <v>33</v>
      </c>
      <c r="M9" s="122" t="n">
        <v>33</v>
      </c>
      <c r="N9" s="122" t="n">
        <v>33</v>
      </c>
      <c r="O9" s="122" t="n">
        <v>33</v>
      </c>
      <c r="P9" s="122" t="n">
        <v>33</v>
      </c>
      <c r="Q9" s="122" t="n">
        <v>33</v>
      </c>
      <c r="R9" s="122" t="n">
        <v>33</v>
      </c>
      <c r="S9" s="122" t="n">
        <v>33</v>
      </c>
      <c r="T9" s="122" t="n">
        <v>33</v>
      </c>
      <c r="U9" s="122" t="n">
        <v>33</v>
      </c>
    </row>
    <row r="10" customFormat="false" ht="38.25" hidden="false" customHeight="false" outlineLevel="0" collapsed="false">
      <c r="A10" s="126" t="s">
        <v>140</v>
      </c>
      <c r="B10" s="122" t="n">
        <v>180</v>
      </c>
      <c r="C10" s="122" t="n">
        <v>180</v>
      </c>
      <c r="D10" s="122" t="n">
        <v>180</v>
      </c>
      <c r="E10" s="122" t="n">
        <v>180</v>
      </c>
      <c r="F10" s="122" t="n">
        <v>180</v>
      </c>
      <c r="G10" s="122" t="n">
        <v>180</v>
      </c>
      <c r="H10" s="122" t="n">
        <v>180</v>
      </c>
      <c r="I10" s="122" t="n">
        <v>180</v>
      </c>
      <c r="J10" s="122" t="n">
        <v>180</v>
      </c>
      <c r="K10" s="122" t="n">
        <v>180</v>
      </c>
      <c r="L10" s="122" t="n">
        <v>180</v>
      </c>
      <c r="M10" s="122" t="n">
        <v>180</v>
      </c>
      <c r="N10" s="122" t="n">
        <v>180</v>
      </c>
      <c r="O10" s="122" t="n">
        <v>180</v>
      </c>
      <c r="P10" s="122" t="n">
        <v>180</v>
      </c>
      <c r="Q10" s="122" t="n">
        <v>180</v>
      </c>
      <c r="R10" s="122" t="n">
        <v>180</v>
      </c>
      <c r="S10" s="122" t="n">
        <v>180</v>
      </c>
      <c r="T10" s="122" t="n">
        <v>180</v>
      </c>
      <c r="U10" s="122" t="n">
        <v>180</v>
      </c>
    </row>
    <row r="11" customFormat="false" ht="38.25" hidden="false" customHeight="false" outlineLevel="0" collapsed="false">
      <c r="A11" s="126" t="s">
        <v>141</v>
      </c>
      <c r="B11" s="122" t="n">
        <v>75</v>
      </c>
      <c r="C11" s="122" t="n">
        <v>75</v>
      </c>
      <c r="D11" s="122" t="n">
        <v>75</v>
      </c>
      <c r="E11" s="122" t="n">
        <v>75</v>
      </c>
      <c r="F11" s="122" t="n">
        <v>75</v>
      </c>
      <c r="G11" s="122" t="n">
        <v>75</v>
      </c>
      <c r="H11" s="122" t="n">
        <v>75</v>
      </c>
      <c r="I11" s="122" t="n">
        <v>75</v>
      </c>
      <c r="J11" s="122" t="n">
        <v>75</v>
      </c>
      <c r="K11" s="122" t="n">
        <v>75</v>
      </c>
      <c r="L11" s="122" t="n">
        <v>75</v>
      </c>
      <c r="M11" s="122" t="n">
        <v>75</v>
      </c>
      <c r="N11" s="122" t="n">
        <v>75</v>
      </c>
      <c r="O11" s="122" t="n">
        <v>75</v>
      </c>
      <c r="P11" s="122" t="n">
        <v>75</v>
      </c>
      <c r="Q11" s="122" t="n">
        <v>75</v>
      </c>
      <c r="R11" s="122" t="n">
        <v>75</v>
      </c>
      <c r="S11" s="122" t="n">
        <v>75</v>
      </c>
      <c r="T11" s="122" t="n">
        <v>75</v>
      </c>
      <c r="U11" s="122" t="n">
        <v>75</v>
      </c>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0="per Hour","Total Hours Saved for this Job Category","Total FTEs Saved for this Job Category")</f>
        <v>Total Hours Saved for this Job Category</v>
      </c>
      <c r="B18" s="125" t="n">
        <f aca="false">SUM(B3:B17)</f>
        <v>428</v>
      </c>
      <c r="C18" s="125" t="n">
        <f aca="false">SUM(C3:C17)</f>
        <v>428</v>
      </c>
      <c r="D18" s="125" t="n">
        <f aca="false">SUM(D3:D17)</f>
        <v>428</v>
      </c>
      <c r="E18" s="125" t="n">
        <f aca="false">SUM(E3:E17)</f>
        <v>428</v>
      </c>
      <c r="F18" s="125" t="n">
        <f aca="false">SUM(F3:F17)</f>
        <v>428</v>
      </c>
      <c r="G18" s="125" t="n">
        <f aca="false">SUM(G3:G17)</f>
        <v>428</v>
      </c>
      <c r="H18" s="125" t="n">
        <f aca="false">SUM(H3:H17)</f>
        <v>428</v>
      </c>
      <c r="I18" s="125" t="n">
        <f aca="false">SUM(I3:I17)</f>
        <v>428</v>
      </c>
      <c r="J18" s="125" t="n">
        <f aca="false">SUM(J3:J17)</f>
        <v>428</v>
      </c>
      <c r="K18" s="125" t="n">
        <f aca="false">SUM(K3:K17)</f>
        <v>428</v>
      </c>
      <c r="L18" s="125" t="n">
        <f aca="false">SUM(L3:L17)</f>
        <v>428</v>
      </c>
      <c r="M18" s="125" t="n">
        <f aca="false">SUM(M3:M17)</f>
        <v>428</v>
      </c>
      <c r="N18" s="125" t="n">
        <f aca="false">SUM(N3:N17)</f>
        <v>428</v>
      </c>
      <c r="O18" s="125" t="n">
        <f aca="false">SUM(O3:O17)</f>
        <v>428</v>
      </c>
      <c r="P18" s="125" t="n">
        <f aca="false">SUM(P3:P17)</f>
        <v>428</v>
      </c>
      <c r="Q18" s="125" t="n">
        <f aca="false">SUM(Q3:Q17)</f>
        <v>428</v>
      </c>
      <c r="R18" s="125" t="n">
        <f aca="false">SUM(R3:R17)</f>
        <v>428</v>
      </c>
      <c r="S18" s="125" t="n">
        <f aca="false">SUM(S3:S17)</f>
        <v>428</v>
      </c>
      <c r="T18" s="125" t="n">
        <f aca="false">SUM(T3:T17)</f>
        <v>428</v>
      </c>
      <c r="U18" s="125" t="n">
        <f aca="false">SUM(U3:U17)</f>
        <v>428</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L3" activePane="bottomRight" state="frozen"/>
      <selection pane="topLeft" activeCell="A1" activeCellId="0" sqref="A1"/>
      <selection pane="topRight" activeCell="L1" activeCellId="0" sqref="L1"/>
      <selection pane="bottomLeft" activeCell="A3" activeCellId="0" sqref="A3"/>
      <selection pane="bottomRight" activeCell="B5" activeCellId="0" sqref="B5:U5"/>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0</f>
        <v>Job Category: Environmental Specialist Sr.</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4</v>
      </c>
      <c r="B2" s="78" t="str">
        <f aca="false">IF('Productivity Benefits'!$B$11="per Hour","Hours","FTEs")</f>
        <v>Hours</v>
      </c>
      <c r="C2" s="78" t="str">
        <f aca="false">IF('Productivity Benefits'!$B$11="per Hour","Hours","FTEs")</f>
        <v>Hours</v>
      </c>
      <c r="D2" s="78" t="str">
        <f aca="false">IF('Productivity Benefits'!$B$11="per Hour","Hours","FTEs")</f>
        <v>Hours</v>
      </c>
      <c r="E2" s="78" t="str">
        <f aca="false">IF('Productivity Benefits'!$B$11="per Hour","Hours","FTEs")</f>
        <v>Hours</v>
      </c>
      <c r="F2" s="78" t="str">
        <f aca="false">IF('Productivity Benefits'!$B$11="per Hour","Hours","FTEs")</f>
        <v>Hours</v>
      </c>
      <c r="G2" s="78" t="str">
        <f aca="false">IF('Productivity Benefits'!$B$11="per Hour","Hours","FTEs")</f>
        <v>Hours</v>
      </c>
      <c r="H2" s="78" t="str">
        <f aca="false">IF('Productivity Benefits'!$B$11="per Hour","Hours","FTEs")</f>
        <v>Hours</v>
      </c>
      <c r="I2" s="78" t="str">
        <f aca="false">IF('Productivity Benefits'!$B$11="per Hour","Hours","FTEs")</f>
        <v>Hours</v>
      </c>
      <c r="J2" s="78" t="str">
        <f aca="false">IF('Productivity Benefits'!$B$11="per Hour","Hours","FTEs")</f>
        <v>Hours</v>
      </c>
      <c r="K2" s="78" t="str">
        <f aca="false">IF('Productivity Benefits'!$B$11="per Hour","Hours","FTEs")</f>
        <v>Hours</v>
      </c>
      <c r="L2" s="78" t="str">
        <f aca="false">IF('Productivity Benefits'!$B$11="per Hour","Hours","FTEs")</f>
        <v>Hours</v>
      </c>
      <c r="M2" s="78" t="str">
        <f aca="false">IF('Productivity Benefits'!$B$11="per Hour","Hours","FTEs")</f>
        <v>Hours</v>
      </c>
      <c r="N2" s="78" t="str">
        <f aca="false">IF('Productivity Benefits'!$B$11="per Hour","Hours","FTEs")</f>
        <v>Hours</v>
      </c>
      <c r="O2" s="78" t="str">
        <f aca="false">IF('Productivity Benefits'!$B$11="per Hour","Hours","FTEs")</f>
        <v>Hours</v>
      </c>
      <c r="P2" s="78" t="str">
        <f aca="false">IF('Productivity Benefits'!$B$11="per Hour","Hours","FTEs")</f>
        <v>Hours</v>
      </c>
      <c r="Q2" s="78" t="str">
        <f aca="false">IF('Productivity Benefits'!$B$11="per Hour","Hours","FTEs")</f>
        <v>Hours</v>
      </c>
      <c r="R2" s="78" t="str">
        <f aca="false">IF('Productivity Benefits'!$B$11="per Hour","Hours","FTEs")</f>
        <v>Hours</v>
      </c>
      <c r="S2" s="78" t="str">
        <f aca="false">IF('Productivity Benefits'!$B$11="per Hour","Hours","FTEs")</f>
        <v>Hours</v>
      </c>
      <c r="T2" s="78" t="str">
        <f aca="false">IF('Productivity Benefits'!$B$11="per Hour","Hours","FTEs")</f>
        <v>Hours</v>
      </c>
      <c r="U2" s="78" t="str">
        <f aca="false">IF('Productivity Benefits'!$B$11="per Hour","Hours","FTEs")</f>
        <v>Hours</v>
      </c>
    </row>
    <row r="3" customFormat="false" ht="38.25" hidden="false" customHeight="false" outlineLevel="0" collapsed="false">
      <c r="A3" s="126" t="s">
        <v>142</v>
      </c>
      <c r="B3" s="122" t="n">
        <v>200</v>
      </c>
      <c r="C3" s="122" t="n">
        <v>200</v>
      </c>
      <c r="D3" s="122" t="n">
        <v>200</v>
      </c>
      <c r="E3" s="122" t="n">
        <v>200</v>
      </c>
      <c r="F3" s="122" t="n">
        <v>200</v>
      </c>
      <c r="G3" s="122" t="n">
        <v>200</v>
      </c>
      <c r="H3" s="122" t="n">
        <v>200</v>
      </c>
      <c r="I3" s="122" t="n">
        <v>200</v>
      </c>
      <c r="J3" s="122" t="n">
        <v>200</v>
      </c>
      <c r="K3" s="122" t="n">
        <v>200</v>
      </c>
      <c r="L3" s="122" t="n">
        <v>200</v>
      </c>
      <c r="M3" s="122" t="n">
        <v>200</v>
      </c>
      <c r="N3" s="122" t="n">
        <v>200</v>
      </c>
      <c r="O3" s="122" t="n">
        <v>200</v>
      </c>
      <c r="P3" s="122" t="n">
        <v>200</v>
      </c>
      <c r="Q3" s="122" t="n">
        <v>200</v>
      </c>
      <c r="R3" s="122" t="n">
        <v>200</v>
      </c>
      <c r="S3" s="122" t="n">
        <v>200</v>
      </c>
      <c r="T3" s="122" t="n">
        <v>200</v>
      </c>
      <c r="U3" s="122" t="n">
        <v>200</v>
      </c>
    </row>
    <row r="4" customFormat="false" ht="114.75" hidden="false" customHeight="false" outlineLevel="0" collapsed="false">
      <c r="A4" s="126" t="s">
        <v>143</v>
      </c>
      <c r="B4" s="122" t="n">
        <v>25</v>
      </c>
      <c r="C4" s="122" t="n">
        <v>25</v>
      </c>
      <c r="D4" s="122" t="n">
        <v>25</v>
      </c>
      <c r="E4" s="122" t="n">
        <v>25</v>
      </c>
      <c r="F4" s="122" t="n">
        <v>25</v>
      </c>
      <c r="G4" s="122" t="n">
        <v>25</v>
      </c>
      <c r="H4" s="122" t="n">
        <v>25</v>
      </c>
      <c r="I4" s="122" t="n">
        <v>25</v>
      </c>
      <c r="J4" s="122" t="n">
        <v>25</v>
      </c>
      <c r="K4" s="122" t="n">
        <v>25</v>
      </c>
      <c r="L4" s="122" t="n">
        <v>25</v>
      </c>
      <c r="M4" s="122" t="n">
        <v>25</v>
      </c>
      <c r="N4" s="122" t="n">
        <v>25</v>
      </c>
      <c r="O4" s="122" t="n">
        <v>25</v>
      </c>
      <c r="P4" s="122" t="n">
        <v>25</v>
      </c>
      <c r="Q4" s="122" t="n">
        <v>25</v>
      </c>
      <c r="R4" s="122" t="n">
        <v>25</v>
      </c>
      <c r="S4" s="122" t="n">
        <v>25</v>
      </c>
      <c r="T4" s="122" t="n">
        <v>25</v>
      </c>
      <c r="U4" s="122" t="n">
        <v>25</v>
      </c>
    </row>
    <row r="5" customFormat="false" ht="38.25" hidden="false" customHeight="false" outlineLevel="0" collapsed="false">
      <c r="A5" s="126" t="s">
        <v>144</v>
      </c>
      <c r="B5" s="122" t="n">
        <v>466</v>
      </c>
      <c r="C5" s="122" t="n">
        <v>466</v>
      </c>
      <c r="D5" s="122" t="n">
        <v>466</v>
      </c>
      <c r="E5" s="122" t="n">
        <v>466</v>
      </c>
      <c r="F5" s="122" t="n">
        <v>466</v>
      </c>
      <c r="G5" s="122" t="n">
        <v>466</v>
      </c>
      <c r="H5" s="122" t="n">
        <v>466</v>
      </c>
      <c r="I5" s="122" t="n">
        <v>466</v>
      </c>
      <c r="J5" s="122" t="n">
        <v>466</v>
      </c>
      <c r="K5" s="122" t="n">
        <v>466</v>
      </c>
      <c r="L5" s="122" t="n">
        <v>466</v>
      </c>
      <c r="M5" s="122" t="n">
        <v>466</v>
      </c>
      <c r="N5" s="122" t="n">
        <v>466</v>
      </c>
      <c r="O5" s="122" t="n">
        <v>466</v>
      </c>
      <c r="P5" s="122" t="n">
        <v>466</v>
      </c>
      <c r="Q5" s="122" t="n">
        <v>466</v>
      </c>
      <c r="R5" s="122" t="n">
        <v>466</v>
      </c>
      <c r="S5" s="122" t="n">
        <v>466</v>
      </c>
      <c r="T5" s="122" t="n">
        <v>466</v>
      </c>
      <c r="U5" s="122" t="n">
        <v>466</v>
      </c>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1="per Hour","Total Hours Saved for this Job Category","Total FTEs Saved for this Job Category")</f>
        <v>Total Hours Saved for this Job Category</v>
      </c>
      <c r="B18" s="125" t="n">
        <f aca="false">SUM(B3:B17)</f>
        <v>691</v>
      </c>
      <c r="C18" s="125" t="n">
        <f aca="false">SUM(C3:C17)</f>
        <v>691</v>
      </c>
      <c r="D18" s="125" t="n">
        <f aca="false">SUM(D3:D17)</f>
        <v>691</v>
      </c>
      <c r="E18" s="125" t="n">
        <f aca="false">SUM(E3:E17)</f>
        <v>691</v>
      </c>
      <c r="F18" s="125" t="n">
        <f aca="false">SUM(F3:F17)</f>
        <v>691</v>
      </c>
      <c r="G18" s="125" t="n">
        <f aca="false">SUM(G3:G17)</f>
        <v>691</v>
      </c>
      <c r="H18" s="125" t="n">
        <f aca="false">SUM(H3:H17)</f>
        <v>691</v>
      </c>
      <c r="I18" s="125" t="n">
        <f aca="false">SUM(I3:I17)</f>
        <v>691</v>
      </c>
      <c r="J18" s="125" t="n">
        <f aca="false">SUM(J3:J17)</f>
        <v>691</v>
      </c>
      <c r="K18" s="125" t="n">
        <f aca="false">SUM(K3:K17)</f>
        <v>691</v>
      </c>
      <c r="L18" s="125" t="n">
        <f aca="false">SUM(L3:L17)</f>
        <v>691</v>
      </c>
      <c r="M18" s="125" t="n">
        <f aca="false">SUM(M3:M17)</f>
        <v>691</v>
      </c>
      <c r="N18" s="125" t="n">
        <f aca="false">SUM(N3:N17)</f>
        <v>691</v>
      </c>
      <c r="O18" s="125" t="n">
        <f aca="false">SUM(O3:O17)</f>
        <v>691</v>
      </c>
      <c r="P18" s="125" t="n">
        <f aca="false">SUM(P3:P17)</f>
        <v>691</v>
      </c>
      <c r="Q18" s="125" t="n">
        <f aca="false">SUM(Q3:Q17)</f>
        <v>691</v>
      </c>
      <c r="R18" s="125" t="n">
        <f aca="false">SUM(R3:R17)</f>
        <v>691</v>
      </c>
      <c r="S18" s="125" t="n">
        <f aca="false">SUM(S3:S17)</f>
        <v>691</v>
      </c>
      <c r="T18" s="125" t="n">
        <f aca="false">SUM(T3:T17)</f>
        <v>691</v>
      </c>
      <c r="U18" s="125" t="n">
        <f aca="false">SUM(U3:U17)</f>
        <v>691</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L3" activePane="bottomRight" state="frozen"/>
      <selection pane="topLeft" activeCell="A1" activeCellId="0" sqref="A1"/>
      <selection pane="topRight" activeCell="L1" activeCellId="0" sqref="L1"/>
      <selection pane="bottomLeft" activeCell="A3" activeCellId="0" sqref="A3"/>
      <selection pane="bottomRight" activeCell="B5" activeCellId="0" sqref="B5:U5"/>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1</f>
        <v>Job Category: Environmental Engineer</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4</v>
      </c>
      <c r="B2" s="78" t="str">
        <f aca="false">IF('Productivity Benefits'!$B$12="per Hour","Hours","FTEs")</f>
        <v>Hours</v>
      </c>
      <c r="C2" s="78" t="str">
        <f aca="false">IF('Productivity Benefits'!$B$12="per Hour","Hours","FTEs")</f>
        <v>Hours</v>
      </c>
      <c r="D2" s="78" t="str">
        <f aca="false">IF('Productivity Benefits'!$B$12="per Hour","Hours","FTEs")</f>
        <v>Hours</v>
      </c>
      <c r="E2" s="78" t="str">
        <f aca="false">IF('Productivity Benefits'!$B$12="per Hour","Hours","FTEs")</f>
        <v>Hours</v>
      </c>
      <c r="F2" s="78" t="str">
        <f aca="false">IF('Productivity Benefits'!$B$12="per Hour","Hours","FTEs")</f>
        <v>Hours</v>
      </c>
      <c r="G2" s="78" t="str">
        <f aca="false">IF('Productivity Benefits'!$B$12="per Hour","Hours","FTEs")</f>
        <v>Hours</v>
      </c>
      <c r="H2" s="78" t="str">
        <f aca="false">IF('Productivity Benefits'!$B$12="per Hour","Hours","FTEs")</f>
        <v>Hours</v>
      </c>
      <c r="I2" s="78" t="str">
        <f aca="false">IF('Productivity Benefits'!$B$12="per Hour","Hours","FTEs")</f>
        <v>Hours</v>
      </c>
      <c r="J2" s="78" t="str">
        <f aca="false">IF('Productivity Benefits'!$B$12="per Hour","Hours","FTEs")</f>
        <v>Hours</v>
      </c>
      <c r="K2" s="78" t="str">
        <f aca="false">IF('Productivity Benefits'!$B$12="per Hour","Hours","FTEs")</f>
        <v>Hours</v>
      </c>
      <c r="L2" s="78" t="str">
        <f aca="false">IF('Productivity Benefits'!$B$12="per Hour","Hours","FTEs")</f>
        <v>Hours</v>
      </c>
      <c r="M2" s="78" t="str">
        <f aca="false">IF('Productivity Benefits'!$B$12="per Hour","Hours","FTEs")</f>
        <v>Hours</v>
      </c>
      <c r="N2" s="78" t="str">
        <f aca="false">IF('Productivity Benefits'!$B$12="per Hour","Hours","FTEs")</f>
        <v>Hours</v>
      </c>
      <c r="O2" s="78" t="str">
        <f aca="false">IF('Productivity Benefits'!$B$12="per Hour","Hours","FTEs")</f>
        <v>Hours</v>
      </c>
      <c r="P2" s="78" t="str">
        <f aca="false">IF('Productivity Benefits'!$B$12="per Hour","Hours","FTEs")</f>
        <v>Hours</v>
      </c>
      <c r="Q2" s="78" t="str">
        <f aca="false">IF('Productivity Benefits'!$B$12="per Hour","Hours","FTEs")</f>
        <v>Hours</v>
      </c>
      <c r="R2" s="78" t="str">
        <f aca="false">IF('Productivity Benefits'!$B$12="per Hour","Hours","FTEs")</f>
        <v>Hours</v>
      </c>
      <c r="S2" s="78" t="str">
        <f aca="false">IF('Productivity Benefits'!$B$12="per Hour","Hours","FTEs")</f>
        <v>Hours</v>
      </c>
      <c r="T2" s="78" t="str">
        <f aca="false">IF('Productivity Benefits'!$B$12="per Hour","Hours","FTEs")</f>
        <v>Hours</v>
      </c>
      <c r="U2" s="78" t="str">
        <f aca="false">IF('Productivity Benefits'!$B$12="per Hour","Hours","FTEs")</f>
        <v>Hours</v>
      </c>
    </row>
    <row r="3" customFormat="false" ht="25.5" hidden="false" customHeight="false" outlineLevel="0" collapsed="false">
      <c r="A3" s="126" t="s">
        <v>145</v>
      </c>
      <c r="B3" s="122" t="n">
        <v>260</v>
      </c>
      <c r="C3" s="122" t="n">
        <v>260</v>
      </c>
      <c r="D3" s="122" t="n">
        <v>260</v>
      </c>
      <c r="E3" s="122" t="n">
        <v>260</v>
      </c>
      <c r="F3" s="122" t="n">
        <v>260</v>
      </c>
      <c r="G3" s="122" t="n">
        <v>260</v>
      </c>
      <c r="H3" s="122" t="n">
        <v>260</v>
      </c>
      <c r="I3" s="122" t="n">
        <v>260</v>
      </c>
      <c r="J3" s="122" t="n">
        <v>260</v>
      </c>
      <c r="K3" s="122" t="n">
        <v>260</v>
      </c>
      <c r="L3" s="122" t="n">
        <v>260</v>
      </c>
      <c r="M3" s="122" t="n">
        <v>260</v>
      </c>
      <c r="N3" s="122" t="n">
        <v>260</v>
      </c>
      <c r="O3" s="122" t="n">
        <v>260</v>
      </c>
      <c r="P3" s="122" t="n">
        <v>260</v>
      </c>
      <c r="Q3" s="122" t="n">
        <v>260</v>
      </c>
      <c r="R3" s="122" t="n">
        <v>260</v>
      </c>
      <c r="S3" s="122" t="n">
        <v>260</v>
      </c>
      <c r="T3" s="122" t="n">
        <v>260</v>
      </c>
      <c r="U3" s="122" t="n">
        <v>260</v>
      </c>
    </row>
    <row r="4" customFormat="false" ht="25.5" hidden="false" customHeight="false" outlineLevel="0" collapsed="false">
      <c r="A4" s="126" t="s">
        <v>146</v>
      </c>
      <c r="B4" s="122" t="n">
        <v>60</v>
      </c>
      <c r="C4" s="122" t="n">
        <v>60</v>
      </c>
      <c r="D4" s="122" t="n">
        <v>60</v>
      </c>
      <c r="E4" s="122" t="n">
        <v>60</v>
      </c>
      <c r="F4" s="122" t="n">
        <v>60</v>
      </c>
      <c r="G4" s="122" t="n">
        <v>60</v>
      </c>
      <c r="H4" s="122" t="n">
        <v>60</v>
      </c>
      <c r="I4" s="122" t="n">
        <v>60</v>
      </c>
      <c r="J4" s="122" t="n">
        <v>60</v>
      </c>
      <c r="K4" s="122" t="n">
        <v>60</v>
      </c>
      <c r="L4" s="122" t="n">
        <v>60</v>
      </c>
      <c r="M4" s="122" t="n">
        <v>60</v>
      </c>
      <c r="N4" s="122" t="n">
        <v>60</v>
      </c>
      <c r="O4" s="122" t="n">
        <v>60</v>
      </c>
      <c r="P4" s="122" t="n">
        <v>60</v>
      </c>
      <c r="Q4" s="122" t="n">
        <v>60</v>
      </c>
      <c r="R4" s="122" t="n">
        <v>60</v>
      </c>
      <c r="S4" s="122" t="n">
        <v>60</v>
      </c>
      <c r="T4" s="122" t="n">
        <v>60</v>
      </c>
      <c r="U4" s="122" t="n">
        <v>60</v>
      </c>
    </row>
    <row r="5" customFormat="false" ht="25.5" hidden="false" customHeight="false" outlineLevel="0" collapsed="false">
      <c r="A5" s="126" t="s">
        <v>147</v>
      </c>
      <c r="B5" s="122" t="n">
        <v>600</v>
      </c>
      <c r="C5" s="122" t="n">
        <v>600</v>
      </c>
      <c r="D5" s="122" t="n">
        <v>600</v>
      </c>
      <c r="E5" s="122" t="n">
        <v>600</v>
      </c>
      <c r="F5" s="122" t="n">
        <v>600</v>
      </c>
      <c r="G5" s="122" t="n">
        <v>600</v>
      </c>
      <c r="H5" s="122" t="n">
        <v>600</v>
      </c>
      <c r="I5" s="122" t="n">
        <v>600</v>
      </c>
      <c r="J5" s="122" t="n">
        <v>600</v>
      </c>
      <c r="K5" s="122" t="n">
        <v>600</v>
      </c>
      <c r="L5" s="122" t="n">
        <v>600</v>
      </c>
      <c r="M5" s="122" t="n">
        <v>600</v>
      </c>
      <c r="N5" s="122" t="n">
        <v>600</v>
      </c>
      <c r="O5" s="122" t="n">
        <v>600</v>
      </c>
      <c r="P5" s="122" t="n">
        <v>600</v>
      </c>
      <c r="Q5" s="122" t="n">
        <v>600</v>
      </c>
      <c r="R5" s="122" t="n">
        <v>600</v>
      </c>
      <c r="S5" s="122" t="n">
        <v>600</v>
      </c>
      <c r="T5" s="122" t="n">
        <v>600</v>
      </c>
      <c r="U5" s="122" t="n">
        <v>600</v>
      </c>
    </row>
    <row r="6" customFormat="false" ht="12.75" hidden="false" customHeight="false" outlineLevel="0" collapsed="false">
      <c r="A6" s="126"/>
      <c r="B6" s="122" t="n">
        <v>0</v>
      </c>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2="per Hour","Total Hours Saved for this Job Category","Total FTEs Saved for this Job Category")</f>
        <v>Total Hours Saved for this Job Category</v>
      </c>
      <c r="B18" s="125" t="n">
        <f aca="false">SUM(B3:B17)</f>
        <v>920</v>
      </c>
      <c r="C18" s="125" t="n">
        <f aca="false">SUM(C3:C17)</f>
        <v>920</v>
      </c>
      <c r="D18" s="125" t="n">
        <f aca="false">SUM(D3:D17)</f>
        <v>920</v>
      </c>
      <c r="E18" s="125" t="n">
        <f aca="false">SUM(E3:E17)</f>
        <v>920</v>
      </c>
      <c r="F18" s="125" t="n">
        <f aca="false">SUM(F3:F17)</f>
        <v>920</v>
      </c>
      <c r="G18" s="125" t="n">
        <f aca="false">SUM(G3:G17)</f>
        <v>920</v>
      </c>
      <c r="H18" s="125" t="n">
        <f aca="false">SUM(H3:H17)</f>
        <v>920</v>
      </c>
      <c r="I18" s="125" t="n">
        <f aca="false">SUM(I3:I17)</f>
        <v>920</v>
      </c>
      <c r="J18" s="125" t="n">
        <f aca="false">SUM(J3:J17)</f>
        <v>920</v>
      </c>
      <c r="K18" s="125" t="n">
        <f aca="false">SUM(K3:K17)</f>
        <v>920</v>
      </c>
      <c r="L18" s="125" t="n">
        <f aca="false">SUM(L3:L17)</f>
        <v>920</v>
      </c>
      <c r="M18" s="125" t="n">
        <f aca="false">SUM(M3:M17)</f>
        <v>920</v>
      </c>
      <c r="N18" s="125" t="n">
        <f aca="false">SUM(N3:N17)</f>
        <v>920</v>
      </c>
      <c r="O18" s="125" t="n">
        <f aca="false">SUM(O3:O17)</f>
        <v>920</v>
      </c>
      <c r="P18" s="125" t="n">
        <f aca="false">SUM(P3:P17)</f>
        <v>920</v>
      </c>
      <c r="Q18" s="125" t="n">
        <f aca="false">SUM(Q3:Q17)</f>
        <v>920</v>
      </c>
      <c r="R18" s="125" t="n">
        <f aca="false">SUM(R3:R17)</f>
        <v>920</v>
      </c>
      <c r="S18" s="125" t="n">
        <f aca="false">SUM(S3:S17)</f>
        <v>920</v>
      </c>
      <c r="T18" s="125" t="n">
        <f aca="false">SUM(T3:T17)</f>
        <v>920</v>
      </c>
      <c r="U18" s="125" t="n">
        <f aca="false">SUM(U3:U17)</f>
        <v>92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4" width="29.41"/>
    <col collapsed="false" customWidth="true" hidden="false" outlineLevel="0" max="21" min="2" style="18" width="12.28"/>
  </cols>
  <sheetData>
    <row r="1" customFormat="false" ht="12.75" hidden="false" customHeight="false" outlineLevel="0" collapsed="false">
      <c r="A1" s="35"/>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s="4" customFormat="true" ht="12.75" hidden="false" customHeight="false" outlineLevel="0" collapsed="false">
      <c r="A2" s="37" t="s">
        <v>23</v>
      </c>
      <c r="B2" s="38"/>
      <c r="C2" s="38"/>
      <c r="D2" s="38"/>
      <c r="E2" s="38"/>
      <c r="F2" s="38"/>
      <c r="G2" s="38"/>
      <c r="H2" s="38"/>
      <c r="I2" s="38"/>
      <c r="J2" s="38"/>
      <c r="K2" s="38"/>
      <c r="L2" s="38"/>
      <c r="M2" s="38"/>
      <c r="N2" s="38"/>
      <c r="O2" s="38"/>
      <c r="P2" s="38"/>
      <c r="Q2" s="38"/>
      <c r="R2" s="38"/>
      <c r="S2" s="38"/>
      <c r="T2" s="38"/>
      <c r="U2" s="38"/>
    </row>
    <row r="3" customFormat="false" ht="12.75" hidden="false" customHeight="false" outlineLevel="0" collapsed="false">
      <c r="A3" s="39" t="s">
        <v>24</v>
      </c>
      <c r="B3" s="40" t="n">
        <f aca="false">-'Internal Labor Costs'!B$32</f>
        <v>-15475.25</v>
      </c>
      <c r="C3" s="40" t="n">
        <f aca="false">-'Internal Labor Costs'!C$32</f>
        <v>-15862.13125</v>
      </c>
      <c r="D3" s="40" t="n">
        <f aca="false">-'Internal Labor Costs'!D$32</f>
        <v>-16258.68453125</v>
      </c>
      <c r="E3" s="40" t="n">
        <f aca="false">-'Internal Labor Costs'!E$32</f>
        <v>-16665.1516445312</v>
      </c>
      <c r="F3" s="40" t="n">
        <f aca="false">-'Internal Labor Costs'!F$32</f>
        <v>-17081.7804356445</v>
      </c>
      <c r="G3" s="40" t="n">
        <f aca="false">-'Internal Labor Costs'!G$32</f>
        <v>-17508.8249465356</v>
      </c>
      <c r="H3" s="40" t="n">
        <f aca="false">-'Internal Labor Costs'!H$32</f>
        <v>-17946.545570199</v>
      </c>
      <c r="I3" s="40" t="n">
        <f aca="false">-'Internal Labor Costs'!I$32</f>
        <v>-18395.209209454</v>
      </c>
      <c r="J3" s="40" t="n">
        <f aca="false">-'Internal Labor Costs'!J$32</f>
        <v>-18855.0894396904</v>
      </c>
      <c r="K3" s="40" t="n">
        <f aca="false">-'Internal Labor Costs'!K$32</f>
        <v>-19326.4666756826</v>
      </c>
      <c r="L3" s="40" t="n">
        <f aca="false">-'Internal Labor Costs'!L$32</f>
        <v>-19809.6283425747</v>
      </c>
      <c r="M3" s="40" t="n">
        <f aca="false">-'Internal Labor Costs'!M$32</f>
        <v>-20304.869051139</v>
      </c>
      <c r="N3" s="40" t="n">
        <f aca="false">-'Internal Labor Costs'!N$32</f>
        <v>-20812.4907774175</v>
      </c>
      <c r="O3" s="40" t="n">
        <f aca="false">-'Internal Labor Costs'!O$32</f>
        <v>-21332.8030468529</v>
      </c>
      <c r="P3" s="40" t="n">
        <f aca="false">-'Internal Labor Costs'!P$32</f>
        <v>-21866.1231230243</v>
      </c>
      <c r="Q3" s="40" t="n">
        <f aca="false">-'Internal Labor Costs'!Q$32</f>
        <v>-22412.7762010999</v>
      </c>
      <c r="R3" s="40" t="n">
        <f aca="false">-'Internal Labor Costs'!R$32</f>
        <v>-22973.0956061274</v>
      </c>
      <c r="S3" s="40" t="n">
        <f aca="false">-'Internal Labor Costs'!S$32</f>
        <v>-23547.4229962805</v>
      </c>
      <c r="T3" s="40" t="n">
        <f aca="false">-'Internal Labor Costs'!T$32</f>
        <v>-24136.1085711876</v>
      </c>
      <c r="U3" s="40" t="n">
        <f aca="false">-'Internal Labor Costs'!U$32</f>
        <v>-24739.5112854672</v>
      </c>
    </row>
    <row r="4" customFormat="false" ht="12.75" hidden="false" customHeight="false" outlineLevel="0" collapsed="false">
      <c r="A4" s="41" t="s">
        <v>25</v>
      </c>
      <c r="B4" s="42" t="n">
        <f aca="false">-'Contract and Procurement Costs'!B$90</f>
        <v>-20000</v>
      </c>
      <c r="C4" s="42" t="n">
        <f aca="false">-'Contract and Procurement Costs'!C$90</f>
        <v>-20000</v>
      </c>
      <c r="D4" s="42" t="n">
        <f aca="false">-'Contract and Procurement Costs'!D$90</f>
        <v>-20000</v>
      </c>
      <c r="E4" s="42" t="n">
        <f aca="false">-'Contract and Procurement Costs'!E$90</f>
        <v>-20000</v>
      </c>
      <c r="F4" s="42" t="n">
        <f aca="false">-'Contract and Procurement Costs'!F$90</f>
        <v>-20000</v>
      </c>
      <c r="G4" s="42" t="n">
        <f aca="false">-'Contract and Procurement Costs'!G$90</f>
        <v>-20000</v>
      </c>
      <c r="H4" s="42" t="n">
        <f aca="false">-'Contract and Procurement Costs'!H$90</f>
        <v>-20000</v>
      </c>
      <c r="I4" s="42" t="n">
        <f aca="false">-'Contract and Procurement Costs'!I$90</f>
        <v>-20000</v>
      </c>
      <c r="J4" s="42" t="n">
        <f aca="false">-'Contract and Procurement Costs'!J$90</f>
        <v>-20000</v>
      </c>
      <c r="K4" s="42" t="n">
        <f aca="false">-'Contract and Procurement Costs'!K$90</f>
        <v>-20000</v>
      </c>
      <c r="L4" s="42" t="n">
        <f aca="false">-'Contract and Procurement Costs'!L$90</f>
        <v>-20000</v>
      </c>
      <c r="M4" s="42" t="n">
        <f aca="false">-'Contract and Procurement Costs'!M$90</f>
        <v>-20000</v>
      </c>
      <c r="N4" s="42" t="n">
        <f aca="false">-'Contract and Procurement Costs'!N$90</f>
        <v>-20000</v>
      </c>
      <c r="O4" s="42" t="n">
        <f aca="false">-'Contract and Procurement Costs'!O$90</f>
        <v>-20000</v>
      </c>
      <c r="P4" s="42" t="n">
        <f aca="false">-'Contract and Procurement Costs'!P$90</f>
        <v>-20000</v>
      </c>
      <c r="Q4" s="42" t="n">
        <f aca="false">-'Contract and Procurement Costs'!Q$90</f>
        <v>-20000</v>
      </c>
      <c r="R4" s="42" t="n">
        <f aca="false">-'Contract and Procurement Costs'!R$90</f>
        <v>-20000</v>
      </c>
      <c r="S4" s="42" t="n">
        <f aca="false">-'Contract and Procurement Costs'!S$90</f>
        <v>-20000</v>
      </c>
      <c r="T4" s="42" t="n">
        <f aca="false">-'Contract and Procurement Costs'!T$90</f>
        <v>-20000</v>
      </c>
      <c r="U4" s="42" t="n">
        <f aca="false">-'Contract and Procurement Costs'!U$90</f>
        <v>-20000</v>
      </c>
    </row>
    <row r="5" customFormat="false" ht="12.75" hidden="false" customHeight="false" outlineLevel="0" collapsed="false">
      <c r="A5" s="39" t="s">
        <v>26</v>
      </c>
      <c r="B5" s="40" t="n">
        <f aca="false">'Productivity Benefits'!C$32</f>
        <v>112082.664875</v>
      </c>
      <c r="C5" s="40" t="n">
        <f aca="false">'Productivity Benefits'!D$32</f>
        <v>114884.731496875</v>
      </c>
      <c r="D5" s="40" t="n">
        <f aca="false">'Productivity Benefits'!E$32</f>
        <v>117756.849784297</v>
      </c>
      <c r="E5" s="40" t="n">
        <f aca="false">'Productivity Benefits'!F$32</f>
        <v>120700.771028904</v>
      </c>
      <c r="F5" s="40" t="n">
        <f aca="false">'Productivity Benefits'!G$32</f>
        <v>123718.290304627</v>
      </c>
      <c r="G5" s="40" t="n">
        <f aca="false">'Productivity Benefits'!H$32</f>
        <v>126811.247562243</v>
      </c>
      <c r="H5" s="40" t="n">
        <f aca="false">'Productivity Benefits'!I$32</f>
        <v>129981.528751299</v>
      </c>
      <c r="I5" s="40" t="n">
        <f aca="false">'Productivity Benefits'!J$32</f>
        <v>133231.066970081</v>
      </c>
      <c r="J5" s="40" t="n">
        <f aca="false">'Productivity Benefits'!K$32</f>
        <v>136561.843644333</v>
      </c>
      <c r="K5" s="40" t="n">
        <f aca="false">'Productivity Benefits'!L$32</f>
        <v>139975.889735441</v>
      </c>
      <c r="L5" s="40" t="n">
        <f aca="false">'Productivity Benefits'!M$32</f>
        <v>143475.286978827</v>
      </c>
      <c r="M5" s="40" t="n">
        <f aca="false">'Productivity Benefits'!N$32</f>
        <v>147062.169153298</v>
      </c>
      <c r="N5" s="40" t="n">
        <f aca="false">'Productivity Benefits'!O$32</f>
        <v>150738.723382131</v>
      </c>
      <c r="O5" s="40" t="n">
        <f aca="false">'Productivity Benefits'!P$32</f>
        <v>154507.191466684</v>
      </c>
      <c r="P5" s="40" t="n">
        <f aca="false">'Productivity Benefits'!Q$32</f>
        <v>158369.871253351</v>
      </c>
      <c r="Q5" s="40" t="n">
        <f aca="false">'Productivity Benefits'!R$32</f>
        <v>162329.118034685</v>
      </c>
      <c r="R5" s="40" t="n">
        <f aca="false">'Productivity Benefits'!S$32</f>
        <v>166387.345985552</v>
      </c>
      <c r="S5" s="40" t="n">
        <f aca="false">'Productivity Benefits'!T$32</f>
        <v>170547.02963519</v>
      </c>
      <c r="T5" s="40" t="n">
        <f aca="false">'Productivity Benefits'!U$32</f>
        <v>174810.70537607</v>
      </c>
      <c r="U5" s="40" t="n">
        <f aca="false">'Productivity Benefits'!V$32</f>
        <v>179180.973010472</v>
      </c>
    </row>
    <row r="6" customFormat="false" ht="12.75" hidden="false" customHeight="false" outlineLevel="0" collapsed="false">
      <c r="A6" s="39" t="s">
        <v>27</v>
      </c>
      <c r="B6" s="40" t="n">
        <f aca="false">'Other Benefits'!B$31</f>
        <v>452500</v>
      </c>
      <c r="C6" s="40" t="n">
        <f aca="false">'Other Benefits'!C$31</f>
        <v>452500</v>
      </c>
      <c r="D6" s="40" t="n">
        <f aca="false">'Other Benefits'!D$31</f>
        <v>452500</v>
      </c>
      <c r="E6" s="40" t="n">
        <f aca="false">'Other Benefits'!E$31</f>
        <v>452500</v>
      </c>
      <c r="F6" s="40" t="n">
        <f aca="false">'Other Benefits'!F$31</f>
        <v>452500</v>
      </c>
      <c r="G6" s="40" t="n">
        <f aca="false">'Other Benefits'!G$31</f>
        <v>452500</v>
      </c>
      <c r="H6" s="40" t="n">
        <f aca="false">'Other Benefits'!H$31</f>
        <v>452500</v>
      </c>
      <c r="I6" s="40" t="n">
        <f aca="false">'Other Benefits'!I$31</f>
        <v>452500</v>
      </c>
      <c r="J6" s="40" t="n">
        <f aca="false">'Other Benefits'!J$31</f>
        <v>452500</v>
      </c>
      <c r="K6" s="40" t="n">
        <f aca="false">'Other Benefits'!K$31</f>
        <v>452500</v>
      </c>
      <c r="L6" s="40" t="n">
        <f aca="false">'Other Benefits'!L$31</f>
        <v>452500</v>
      </c>
      <c r="M6" s="40" t="n">
        <f aca="false">'Other Benefits'!M$31</f>
        <v>452500</v>
      </c>
      <c r="N6" s="40" t="n">
        <f aca="false">'Other Benefits'!N$31</f>
        <v>452500</v>
      </c>
      <c r="O6" s="40" t="n">
        <f aca="false">'Other Benefits'!O$31</f>
        <v>452500</v>
      </c>
      <c r="P6" s="40" t="n">
        <f aca="false">'Other Benefits'!P$31</f>
        <v>452500</v>
      </c>
      <c r="Q6" s="40" t="n">
        <f aca="false">'Other Benefits'!Q$31</f>
        <v>452500</v>
      </c>
      <c r="R6" s="40" t="n">
        <f aca="false">'Other Benefits'!R$31</f>
        <v>452500</v>
      </c>
      <c r="S6" s="40" t="n">
        <f aca="false">'Other Benefits'!S$31</f>
        <v>452500</v>
      </c>
      <c r="T6" s="40" t="n">
        <f aca="false">'Other Benefits'!T$31</f>
        <v>452500</v>
      </c>
      <c r="U6" s="40" t="n">
        <f aca="false">'Other Benefits'!U$31</f>
        <v>452500</v>
      </c>
    </row>
    <row r="7" customFormat="false" ht="12.75" hidden="false" customHeight="false" outlineLevel="0" collapsed="false">
      <c r="A7" s="43"/>
      <c r="B7" s="36"/>
      <c r="C7" s="36"/>
      <c r="D7" s="36"/>
      <c r="E7" s="36"/>
      <c r="F7" s="36"/>
      <c r="G7" s="36"/>
      <c r="H7" s="36"/>
      <c r="I7" s="36"/>
      <c r="J7" s="36"/>
      <c r="K7" s="36"/>
      <c r="L7" s="36"/>
      <c r="M7" s="36"/>
      <c r="N7" s="36"/>
      <c r="O7" s="36"/>
      <c r="P7" s="36"/>
      <c r="Q7" s="36"/>
      <c r="R7" s="36"/>
      <c r="S7" s="36"/>
      <c r="T7" s="36"/>
      <c r="U7" s="36"/>
    </row>
    <row r="8" s="46" customFormat="true" ht="12.75" hidden="false" customHeight="false" outlineLevel="0" collapsed="false">
      <c r="A8" s="44" t="s">
        <v>28</v>
      </c>
      <c r="B8" s="45" t="n">
        <f aca="false">((1+'Project Setup Sheet'!$B$10)/(1+'Project Setup Sheet'!$B$11))^('Project Setup Sheet'!B$14-1)</f>
        <v>1</v>
      </c>
      <c r="C8" s="45" t="n">
        <f aca="false">((1+'Project Setup Sheet'!$B$10)/(1+'Project Setup Sheet'!$B$11))^('Project Setup Sheet'!C$14-1)</f>
        <v>0.976190476190476</v>
      </c>
      <c r="D8" s="45" t="n">
        <f aca="false">((1+'Project Setup Sheet'!$B$10)/(1+'Project Setup Sheet'!$B$11))^('Project Setup Sheet'!D$14-1)</f>
        <v>0.952947845804988</v>
      </c>
      <c r="E8" s="45" t="n">
        <f aca="false">((1+'Project Setup Sheet'!$B$10)/(1+'Project Setup Sheet'!$B$11))^('Project Setup Sheet'!E$14-1)</f>
        <v>0.93025861138106</v>
      </c>
      <c r="F8" s="45" t="n">
        <f aca="false">((1+'Project Setup Sheet'!$B$10)/(1+'Project Setup Sheet'!$B$11))^('Project Setup Sheet'!F$14-1)</f>
        <v>0.908109596824368</v>
      </c>
      <c r="G8" s="45" t="n">
        <f aca="false">((1+'Project Setup Sheet'!$B$10)/(1+'Project Setup Sheet'!$B$11))^('Project Setup Sheet'!G$14-1)</f>
        <v>0.886487939757121</v>
      </c>
      <c r="H8" s="45" t="n">
        <f aca="false">((1+'Project Setup Sheet'!$B$10)/(1+'Project Setup Sheet'!$B$11))^('Project Setup Sheet'!H$14-1)</f>
        <v>0.865381084048618</v>
      </c>
      <c r="I8" s="45" t="n">
        <f aca="false">((1+'Project Setup Sheet'!$B$10)/(1+'Project Setup Sheet'!$B$11))^('Project Setup Sheet'!I$14-1)</f>
        <v>0.844776772523651</v>
      </c>
      <c r="J8" s="45" t="n">
        <f aca="false">((1+'Project Setup Sheet'!$B$10)/(1+'Project Setup Sheet'!$B$11))^('Project Setup Sheet'!J$14-1)</f>
        <v>0.824663039844516</v>
      </c>
      <c r="K8" s="45" t="n">
        <f aca="false">((1+'Project Setup Sheet'!$B$10)/(1+'Project Setup Sheet'!$B$11))^('Project Setup Sheet'!K$14-1)</f>
        <v>0.805028205562504</v>
      </c>
      <c r="L8" s="45" t="n">
        <f aca="false">((1+'Project Setup Sheet'!$B$10)/(1+'Project Setup Sheet'!$B$11))^('Project Setup Sheet'!L$14-1)</f>
        <v>0.785860867334825</v>
      </c>
      <c r="M8" s="45" t="n">
        <f aca="false">((1+'Project Setup Sheet'!$B$10)/(1+'Project Setup Sheet'!$B$11))^('Project Setup Sheet'!M$14-1)</f>
        <v>0.767149894303043</v>
      </c>
      <c r="N8" s="45" t="n">
        <f aca="false">((1+'Project Setup Sheet'!$B$10)/(1+'Project Setup Sheet'!$B$11))^('Project Setup Sheet'!N$14-1)</f>
        <v>0.748884420629161</v>
      </c>
      <c r="O8" s="45" t="n">
        <f aca="false">((1+'Project Setup Sheet'!$B$10)/(1+'Project Setup Sheet'!$B$11))^('Project Setup Sheet'!O$14-1)</f>
        <v>0.73105383918561</v>
      </c>
      <c r="P8" s="45" t="n">
        <f aca="false">((1+'Project Setup Sheet'!$B$10)/(1+'Project Setup Sheet'!$B$11))^('Project Setup Sheet'!P$14-1)</f>
        <v>0.713647795395476</v>
      </c>
      <c r="Q8" s="45" t="n">
        <f aca="false">((1+'Project Setup Sheet'!$B$10)/(1+'Project Setup Sheet'!$B$11))^('Project Setup Sheet'!Q$14-1)</f>
        <v>0.696656181219393</v>
      </c>
      <c r="R8" s="45" t="n">
        <f aca="false">((1+'Project Setup Sheet'!$B$10)/(1+'Project Setup Sheet'!$B$11))^('Project Setup Sheet'!R$14-1)</f>
        <v>0.680069129285598</v>
      </c>
      <c r="S8" s="45" t="n">
        <f aca="false">((1+'Project Setup Sheet'!$B$10)/(1+'Project Setup Sheet'!$B$11))^('Project Setup Sheet'!S$14-1)</f>
        <v>0.66387700715975</v>
      </c>
      <c r="T8" s="45" t="n">
        <f aca="false">((1+'Project Setup Sheet'!$B$10)/(1+'Project Setup Sheet'!$B$11))^('Project Setup Sheet'!T$14-1)</f>
        <v>0.648070411751185</v>
      </c>
      <c r="U8" s="45" t="n">
        <f aca="false">((1+'Project Setup Sheet'!$B$10)/(1+'Project Setup Sheet'!$B$11))^('Project Setup Sheet'!U$14-1)</f>
        <v>0.632640163852347</v>
      </c>
    </row>
    <row r="9" customFormat="false" ht="12.75" hidden="false" customHeight="false" outlineLevel="0" collapsed="false">
      <c r="A9" s="47"/>
      <c r="B9" s="48"/>
      <c r="C9" s="48"/>
      <c r="D9" s="48"/>
      <c r="E9" s="48"/>
      <c r="F9" s="48"/>
      <c r="G9" s="48"/>
      <c r="H9" s="48"/>
      <c r="I9" s="48"/>
      <c r="J9" s="48"/>
      <c r="K9" s="48"/>
      <c r="L9" s="48"/>
      <c r="M9" s="48"/>
      <c r="N9" s="48"/>
      <c r="O9" s="48"/>
      <c r="P9" s="48"/>
      <c r="Q9" s="48"/>
      <c r="R9" s="48"/>
      <c r="S9" s="48"/>
      <c r="T9" s="48"/>
      <c r="U9" s="48"/>
    </row>
    <row r="10" customFormat="false" ht="12.75" hidden="false" customHeight="false" outlineLevel="0" collapsed="false">
      <c r="A10" s="37" t="s">
        <v>29</v>
      </c>
      <c r="B10" s="49"/>
      <c r="C10" s="49"/>
      <c r="D10" s="49"/>
      <c r="E10" s="49"/>
      <c r="F10" s="49"/>
      <c r="G10" s="49"/>
      <c r="H10" s="49"/>
      <c r="I10" s="49"/>
      <c r="J10" s="49"/>
      <c r="K10" s="49"/>
      <c r="L10" s="49"/>
      <c r="M10" s="49"/>
      <c r="N10" s="49"/>
      <c r="O10" s="49"/>
      <c r="P10" s="49"/>
      <c r="Q10" s="49"/>
      <c r="R10" s="49"/>
      <c r="S10" s="49"/>
      <c r="T10" s="49"/>
      <c r="U10" s="49"/>
    </row>
    <row r="11" customFormat="false" ht="12.75" hidden="false" customHeight="false" outlineLevel="0" collapsed="false">
      <c r="A11" s="39" t="s">
        <v>24</v>
      </c>
      <c r="B11" s="40" t="n">
        <f aca="false">B3*B8</f>
        <v>-15475.25</v>
      </c>
      <c r="C11" s="40" t="n">
        <f aca="false">C3*C8</f>
        <v>-15484.4614583333</v>
      </c>
      <c r="D11" s="40" t="n">
        <f aca="false">D3*D8</f>
        <v>-15493.6783996776</v>
      </c>
      <c r="E11" s="40" t="n">
        <f aca="false">E3*E8</f>
        <v>-15502.9008272964</v>
      </c>
      <c r="F11" s="40" t="n">
        <f aca="false">F3*F8</f>
        <v>-15512.1287444555</v>
      </c>
      <c r="G11" s="40" t="n">
        <f aca="false">G3*G8</f>
        <v>-15521.3621544225</v>
      </c>
      <c r="H11" s="40" t="n">
        <f aca="false">H3*H8</f>
        <v>-15530.6010604668</v>
      </c>
      <c r="I11" s="40" t="n">
        <f aca="false">I3*I8</f>
        <v>-15539.8454658599</v>
      </c>
      <c r="J11" s="40" t="n">
        <f aca="false">J3*J8</f>
        <v>-15549.0953738753</v>
      </c>
      <c r="K11" s="40" t="n">
        <f aca="false">K3*K8</f>
        <v>-15558.3507877883</v>
      </c>
      <c r="L11" s="40" t="n">
        <f aca="false">L3*L8</f>
        <v>-15567.6117108763</v>
      </c>
      <c r="M11" s="40" t="n">
        <f aca="false">M3*M8</f>
        <v>-15576.8781464184</v>
      </c>
      <c r="N11" s="40" t="n">
        <f aca="false">N3*N8</f>
        <v>-15586.1500976961</v>
      </c>
      <c r="O11" s="40" t="n">
        <f aca="false">O3*O8</f>
        <v>-15595.4275679923</v>
      </c>
      <c r="P11" s="40" t="n">
        <f aca="false">P3*P8</f>
        <v>-15604.7105605923</v>
      </c>
      <c r="Q11" s="40" t="n">
        <f aca="false">Q3*Q8</f>
        <v>-15613.9990787831</v>
      </c>
      <c r="R11" s="40" t="n">
        <f aca="false">R3*R8</f>
        <v>-15623.2931258538</v>
      </c>
      <c r="S11" s="40" t="n">
        <f aca="false">S3*S8</f>
        <v>-15632.5927050954</v>
      </c>
      <c r="T11" s="40" t="n">
        <f aca="false">T3*T8</f>
        <v>-15641.8978198008</v>
      </c>
      <c r="U11" s="40" t="n">
        <f aca="false">U3*U8</f>
        <v>-15651.208473265</v>
      </c>
    </row>
    <row r="12" customFormat="false" ht="12.75" hidden="false" customHeight="false" outlineLevel="0" collapsed="false">
      <c r="A12" s="41" t="s">
        <v>25</v>
      </c>
      <c r="B12" s="42" t="n">
        <f aca="false">B4*B8</f>
        <v>-20000</v>
      </c>
      <c r="C12" s="42" t="n">
        <f aca="false">C4*C8</f>
        <v>-19523.8095238095</v>
      </c>
      <c r="D12" s="42" t="n">
        <f aca="false">D4*D8</f>
        <v>-19058.9569160998</v>
      </c>
      <c r="E12" s="42" t="n">
        <f aca="false">E4*E8</f>
        <v>-18605.1722276212</v>
      </c>
      <c r="F12" s="42" t="n">
        <f aca="false">F4*F8</f>
        <v>-18162.1919364874</v>
      </c>
      <c r="G12" s="42" t="n">
        <f aca="false">G4*G8</f>
        <v>-17729.7587951424</v>
      </c>
      <c r="H12" s="42" t="n">
        <f aca="false">H4*H8</f>
        <v>-17307.6216809724</v>
      </c>
      <c r="I12" s="42" t="n">
        <f aca="false">I4*I8</f>
        <v>-16895.535450473</v>
      </c>
      <c r="J12" s="42" t="n">
        <f aca="false">J4*J8</f>
        <v>-16493.2607968903</v>
      </c>
      <c r="K12" s="42" t="n">
        <f aca="false">K4*K8</f>
        <v>-16100.5641112501</v>
      </c>
      <c r="L12" s="42" t="n">
        <f aca="false">L4*L8</f>
        <v>-15717.2173466965</v>
      </c>
      <c r="M12" s="42" t="n">
        <f aca="false">M4*M8</f>
        <v>-15342.9978860609</v>
      </c>
      <c r="N12" s="42" t="n">
        <f aca="false">N4*N8</f>
        <v>-14977.6884125832</v>
      </c>
      <c r="O12" s="42" t="n">
        <f aca="false">O4*O8</f>
        <v>-14621.0767837122</v>
      </c>
      <c r="P12" s="42" t="n">
        <f aca="false">P4*P8</f>
        <v>-14272.9559079095</v>
      </c>
      <c r="Q12" s="42" t="n">
        <f aca="false">Q4*Q8</f>
        <v>-13933.1236243879</v>
      </c>
      <c r="R12" s="42" t="n">
        <f aca="false">R4*R8</f>
        <v>-13601.382585712</v>
      </c>
      <c r="S12" s="42" t="n">
        <f aca="false">S4*S8</f>
        <v>-13277.540143195</v>
      </c>
      <c r="T12" s="42" t="n">
        <f aca="false">T4*T8</f>
        <v>-12961.4082350237</v>
      </c>
      <c r="U12" s="42" t="n">
        <f aca="false">U4*U8</f>
        <v>-12652.8032770469</v>
      </c>
    </row>
    <row r="13" s="46" customFormat="true" ht="12.75" hidden="false" customHeight="false" outlineLevel="0" collapsed="false">
      <c r="A13" s="50" t="s">
        <v>30</v>
      </c>
      <c r="B13" s="51" t="n">
        <f aca="false">SUM(B11:B12)</f>
        <v>-35475.25</v>
      </c>
      <c r="C13" s="51" t="n">
        <f aca="false">SUM(C11:C12)</f>
        <v>-35008.2709821429</v>
      </c>
      <c r="D13" s="51" t="n">
        <f aca="false">SUM(D11:D12)</f>
        <v>-34552.6353157773</v>
      </c>
      <c r="E13" s="51" t="n">
        <f aca="false">SUM(E11:E12)</f>
        <v>-34108.0730549176</v>
      </c>
      <c r="F13" s="51" t="n">
        <f aca="false">SUM(F11:F12)</f>
        <v>-33674.3206809429</v>
      </c>
      <c r="G13" s="51" t="n">
        <f aca="false">SUM(G11:G12)</f>
        <v>-33251.1209495649</v>
      </c>
      <c r="H13" s="51" t="n">
        <f aca="false">SUM(H11:H12)</f>
        <v>-32838.2227414391</v>
      </c>
      <c r="I13" s="51" t="n">
        <f aca="false">SUM(I11:I12)</f>
        <v>-32435.3809163329</v>
      </c>
      <c r="J13" s="51" t="n">
        <f aca="false">SUM(J11:J12)</f>
        <v>-32042.3561707656</v>
      </c>
      <c r="K13" s="51" t="n">
        <f aca="false">SUM(K11:K12)</f>
        <v>-31658.9148990384</v>
      </c>
      <c r="L13" s="51" t="n">
        <f aca="false">SUM(L11:L12)</f>
        <v>-31284.8290575728</v>
      </c>
      <c r="M13" s="51" t="n">
        <f aca="false">SUM(M11:M12)</f>
        <v>-30919.8760324793</v>
      </c>
      <c r="N13" s="51" t="n">
        <f aca="false">SUM(N11:N12)</f>
        <v>-30563.8385102793</v>
      </c>
      <c r="O13" s="51" t="n">
        <f aca="false">SUM(O11:O12)</f>
        <v>-30216.5043517045</v>
      </c>
      <c r="P13" s="51" t="n">
        <f aca="false">SUM(P11:P12)</f>
        <v>-29877.6664685018</v>
      </c>
      <c r="Q13" s="51" t="n">
        <f aca="false">SUM(Q11:Q12)</f>
        <v>-29547.122703171</v>
      </c>
      <c r="R13" s="51" t="n">
        <f aca="false">SUM(R11:R12)</f>
        <v>-29224.6757115658</v>
      </c>
      <c r="S13" s="51" t="n">
        <f aca="false">SUM(S11:S12)</f>
        <v>-28910.1328482904</v>
      </c>
      <c r="T13" s="51" t="n">
        <f aca="false">SUM(T11:T12)</f>
        <v>-28603.3060548245</v>
      </c>
      <c r="U13" s="51" t="n">
        <f aca="false">SUM(U11:U12)</f>
        <v>-28304.0117503119</v>
      </c>
    </row>
    <row r="14" s="46" customFormat="true" ht="12.75" hidden="false" customHeight="false" outlineLevel="0" collapsed="false">
      <c r="A14" s="50" t="s">
        <v>31</v>
      </c>
      <c r="B14" s="51" t="n">
        <f aca="false">B13</f>
        <v>-35475.25</v>
      </c>
      <c r="C14" s="51" t="n">
        <f aca="false">C13+B14</f>
        <v>-70483.5209821429</v>
      </c>
      <c r="D14" s="51" t="n">
        <f aca="false">D13+C14</f>
        <v>-105036.15629792</v>
      </c>
      <c r="E14" s="51" t="n">
        <f aca="false">E13+D14</f>
        <v>-139144.229352838</v>
      </c>
      <c r="F14" s="51" t="n">
        <f aca="false">F13+E14</f>
        <v>-172818.550033781</v>
      </c>
      <c r="G14" s="51" t="n">
        <f aca="false">G13+F14</f>
        <v>-206069.670983346</v>
      </c>
      <c r="H14" s="51" t="n">
        <f aca="false">H13+G14</f>
        <v>-238907.893724785</v>
      </c>
      <c r="I14" s="51" t="n">
        <f aca="false">I13+H14</f>
        <v>-271343.274641118</v>
      </c>
      <c r="J14" s="51" t="n">
        <f aca="false">J13+I14</f>
        <v>-303385.630811883</v>
      </c>
      <c r="K14" s="51" t="n">
        <f aca="false">K13+J14</f>
        <v>-335044.545710922</v>
      </c>
      <c r="L14" s="51" t="n">
        <f aca="false">L13+K14</f>
        <v>-366329.374768494</v>
      </c>
      <c r="M14" s="51" t="n">
        <f aca="false">M13+L14</f>
        <v>-397249.250800974</v>
      </c>
      <c r="N14" s="51" t="n">
        <f aca="false">N13+M14</f>
        <v>-427813.089311253</v>
      </c>
      <c r="O14" s="51" t="n">
        <f aca="false">O13+N14</f>
        <v>-458029.593662957</v>
      </c>
      <c r="P14" s="51" t="n">
        <f aca="false">P13+O14</f>
        <v>-487907.260131459</v>
      </c>
      <c r="Q14" s="51" t="n">
        <f aca="false">Q13+P14</f>
        <v>-517454.38283463</v>
      </c>
      <c r="R14" s="51" t="n">
        <f aca="false">R13+Q14</f>
        <v>-546679.058546196</v>
      </c>
      <c r="S14" s="51" t="n">
        <f aca="false">S13+R14</f>
        <v>-575589.191394487</v>
      </c>
      <c r="T14" s="51" t="n">
        <f aca="false">T13+S14</f>
        <v>-604192.497449311</v>
      </c>
      <c r="U14" s="51" t="n">
        <f aca="false">U13+T14</f>
        <v>-632496.509199623</v>
      </c>
    </row>
    <row r="15" customFormat="false" ht="12.75" hidden="false" customHeight="false" outlineLevel="0" collapsed="false">
      <c r="A15" s="52"/>
      <c r="B15" s="53"/>
      <c r="C15" s="53"/>
      <c r="D15" s="53"/>
      <c r="E15" s="53"/>
      <c r="F15" s="53"/>
      <c r="G15" s="53"/>
      <c r="H15" s="53"/>
      <c r="I15" s="53"/>
      <c r="J15" s="53"/>
      <c r="K15" s="53"/>
      <c r="L15" s="53"/>
      <c r="M15" s="53"/>
      <c r="N15" s="53"/>
      <c r="O15" s="53"/>
      <c r="P15" s="53"/>
      <c r="Q15" s="53"/>
      <c r="R15" s="53"/>
      <c r="S15" s="53"/>
      <c r="T15" s="53"/>
      <c r="U15" s="53"/>
    </row>
    <row r="16" customFormat="false" ht="12.75" hidden="false" customHeight="false" outlineLevel="0" collapsed="false">
      <c r="A16" s="39" t="s">
        <v>26</v>
      </c>
      <c r="B16" s="40" t="n">
        <f aca="false">B5*B8</f>
        <v>112082.664875</v>
      </c>
      <c r="C16" s="40" t="n">
        <f aca="false">C5*C8</f>
        <v>112149.380746949</v>
      </c>
      <c r="D16" s="40" t="n">
        <f aca="false">D5*D8</f>
        <v>112216.136330727</v>
      </c>
      <c r="E16" s="40" t="n">
        <f aca="false">E5*E8</f>
        <v>112282.931649972</v>
      </c>
      <c r="F16" s="40" t="n">
        <f aca="false">F5*F8</f>
        <v>112349.766728335</v>
      </c>
      <c r="G16" s="40" t="n">
        <f aca="false">G5*G8</f>
        <v>112416.641589483</v>
      </c>
      <c r="H16" s="40" t="n">
        <f aca="false">H5*H8</f>
        <v>112483.556257095</v>
      </c>
      <c r="I16" s="40" t="n">
        <f aca="false">I5*I8</f>
        <v>112550.510754867</v>
      </c>
      <c r="J16" s="40" t="n">
        <f aca="false">J5*J8</f>
        <v>112617.505106507</v>
      </c>
      <c r="K16" s="40" t="n">
        <f aca="false">K5*K8</f>
        <v>112684.539335737</v>
      </c>
      <c r="L16" s="40" t="n">
        <f aca="false">L5*L8</f>
        <v>112751.613466294</v>
      </c>
      <c r="M16" s="40" t="n">
        <f aca="false">M5*M8</f>
        <v>112818.727521929</v>
      </c>
      <c r="N16" s="40" t="n">
        <f aca="false">N5*N8</f>
        <v>112885.881526406</v>
      </c>
      <c r="O16" s="40" t="n">
        <f aca="false">O5*O8</f>
        <v>112953.075503505</v>
      </c>
      <c r="P16" s="40" t="n">
        <f aca="false">P5*P8</f>
        <v>113020.309477019</v>
      </c>
      <c r="Q16" s="40" t="n">
        <f aca="false">Q5*Q8</f>
        <v>113087.583470755</v>
      </c>
      <c r="R16" s="40" t="n">
        <f aca="false">R5*R8</f>
        <v>113154.897508536</v>
      </c>
      <c r="S16" s="40" t="n">
        <f aca="false">S5*S8</f>
        <v>113222.251614195</v>
      </c>
      <c r="T16" s="40" t="n">
        <f aca="false">T5*T8</f>
        <v>113289.645811585</v>
      </c>
      <c r="U16" s="40" t="n">
        <f aca="false">U5*U8</f>
        <v>113357.080124568</v>
      </c>
    </row>
    <row r="17" customFormat="false" ht="12.75" hidden="false" customHeight="false" outlineLevel="0" collapsed="false">
      <c r="A17" s="39" t="s">
        <v>27</v>
      </c>
      <c r="B17" s="40" t="n">
        <f aca="false">B6*B8</f>
        <v>452500</v>
      </c>
      <c r="C17" s="40" t="n">
        <f aca="false">C6*C8</f>
        <v>441726.19047619</v>
      </c>
      <c r="D17" s="40" t="n">
        <f aca="false">D6*D8</f>
        <v>431208.900226757</v>
      </c>
      <c r="E17" s="40" t="n">
        <f aca="false">E6*E8</f>
        <v>420942.02164993</v>
      </c>
      <c r="F17" s="40" t="n">
        <f aca="false">F6*F8</f>
        <v>410919.592563027</v>
      </c>
      <c r="G17" s="40" t="n">
        <f aca="false">G6*G8</f>
        <v>401135.792740097</v>
      </c>
      <c r="H17" s="40" t="n">
        <f aca="false">H6*H8</f>
        <v>391584.940532</v>
      </c>
      <c r="I17" s="40" t="n">
        <f aca="false">I6*I8</f>
        <v>382261.489566952</v>
      </c>
      <c r="J17" s="40" t="n">
        <f aca="false">J6*J8</f>
        <v>373160.025529644</v>
      </c>
      <c r="K17" s="40" t="n">
        <f aca="false">K6*K8</f>
        <v>364275.263017033</v>
      </c>
      <c r="L17" s="40" t="n">
        <f aca="false">L6*L8</f>
        <v>355602.042469008</v>
      </c>
      <c r="M17" s="40" t="n">
        <f aca="false">M6*M8</f>
        <v>347135.327172127</v>
      </c>
      <c r="N17" s="40" t="n">
        <f aca="false">N6*N8</f>
        <v>338870.200334695</v>
      </c>
      <c r="O17" s="40" t="n">
        <f aca="false">O6*O8</f>
        <v>330801.862231488</v>
      </c>
      <c r="P17" s="40" t="n">
        <f aca="false">P6*P8</f>
        <v>322925.627416453</v>
      </c>
      <c r="Q17" s="40" t="n">
        <f aca="false">Q6*Q8</f>
        <v>315236.922001775</v>
      </c>
      <c r="R17" s="40" t="n">
        <f aca="false">R6*R8</f>
        <v>307731.281001733</v>
      </c>
      <c r="S17" s="40" t="n">
        <f aca="false">S6*S8</f>
        <v>300404.345739787</v>
      </c>
      <c r="T17" s="40" t="n">
        <f aca="false">T6*T8</f>
        <v>293251.861317411</v>
      </c>
      <c r="U17" s="40" t="n">
        <f aca="false">U6*U8</f>
        <v>286269.674143187</v>
      </c>
    </row>
    <row r="18" s="46" customFormat="true" ht="12.75" hidden="false" customHeight="false" outlineLevel="0" collapsed="false">
      <c r="A18" s="50" t="s">
        <v>32</v>
      </c>
      <c r="B18" s="51" t="n">
        <f aca="false">SUM(B16:B17)</f>
        <v>564582.664875</v>
      </c>
      <c r="C18" s="51" t="n">
        <f aca="false">SUM(C16:C17)</f>
        <v>553875.57122314</v>
      </c>
      <c r="D18" s="51" t="n">
        <f aca="false">SUM(D16:D17)</f>
        <v>543425.036557485</v>
      </c>
      <c r="E18" s="51" t="n">
        <f aca="false">SUM(E16:E17)</f>
        <v>533224.953299901</v>
      </c>
      <c r="F18" s="51" t="n">
        <f aca="false">SUM(F16:F17)</f>
        <v>523269.359291361</v>
      </c>
      <c r="G18" s="51" t="n">
        <f aca="false">SUM(G16:G17)</f>
        <v>513552.43432958</v>
      </c>
      <c r="H18" s="51" t="n">
        <f aca="false">SUM(H16:H17)</f>
        <v>504068.496789095</v>
      </c>
      <c r="I18" s="51" t="n">
        <f aca="false">SUM(I16:I17)</f>
        <v>494812.000321819</v>
      </c>
      <c r="J18" s="51" t="n">
        <f aca="false">SUM(J16:J17)</f>
        <v>485777.530636151</v>
      </c>
      <c r="K18" s="51" t="n">
        <f aca="false">SUM(K16:K17)</f>
        <v>476959.80235277</v>
      </c>
      <c r="L18" s="51" t="n">
        <f aca="false">SUM(L16:L17)</f>
        <v>468353.655935303</v>
      </c>
      <c r="M18" s="51" t="n">
        <f aca="false">SUM(M16:M17)</f>
        <v>459954.054694056</v>
      </c>
      <c r="N18" s="51" t="n">
        <f aca="false">SUM(N16:N17)</f>
        <v>451756.081861102</v>
      </c>
      <c r="O18" s="51" t="n">
        <f aca="false">SUM(O16:O17)</f>
        <v>443754.937734994</v>
      </c>
      <c r="P18" s="51" t="n">
        <f aca="false">SUM(P16:P17)</f>
        <v>435945.936893472</v>
      </c>
      <c r="Q18" s="51" t="n">
        <f aca="false">SUM(Q16:Q17)</f>
        <v>428324.505472531</v>
      </c>
      <c r="R18" s="51" t="n">
        <f aca="false">SUM(R16:R17)</f>
        <v>420886.178510269</v>
      </c>
      <c r="S18" s="51" t="n">
        <f aca="false">SUM(S16:S17)</f>
        <v>413626.597353982</v>
      </c>
      <c r="T18" s="51" t="n">
        <f aca="false">SUM(T16:T17)</f>
        <v>406541.507128996</v>
      </c>
      <c r="U18" s="51" t="n">
        <f aca="false">SUM(U16:U17)</f>
        <v>399626.754267755</v>
      </c>
    </row>
    <row r="19" s="46" customFormat="true" ht="12.75" hidden="false" customHeight="false" outlineLevel="0" collapsed="false">
      <c r="A19" s="50" t="s">
        <v>33</v>
      </c>
      <c r="B19" s="51" t="n">
        <f aca="false">B18</f>
        <v>564582.664875</v>
      </c>
      <c r="C19" s="51" t="n">
        <f aca="false">C18+B19</f>
        <v>1118458.23609814</v>
      </c>
      <c r="D19" s="51" t="n">
        <f aca="false">D18+C19</f>
        <v>1661883.27265562</v>
      </c>
      <c r="E19" s="51" t="n">
        <f aca="false">E18+D19</f>
        <v>2195108.22595553</v>
      </c>
      <c r="F19" s="51" t="n">
        <f aca="false">F18+E19</f>
        <v>2718377.58524689</v>
      </c>
      <c r="G19" s="51" t="n">
        <f aca="false">G18+F19</f>
        <v>3231930.01957647</v>
      </c>
      <c r="H19" s="51" t="n">
        <f aca="false">H18+G19</f>
        <v>3735998.51636556</v>
      </c>
      <c r="I19" s="51" t="n">
        <f aca="false">I18+H19</f>
        <v>4230810.51668738</v>
      </c>
      <c r="J19" s="51" t="n">
        <f aca="false">J18+I19</f>
        <v>4716588.04732353</v>
      </c>
      <c r="K19" s="51" t="n">
        <f aca="false">K18+J19</f>
        <v>5193547.8496763</v>
      </c>
      <c r="L19" s="51" t="n">
        <f aca="false">L18+K19</f>
        <v>5661901.5056116</v>
      </c>
      <c r="M19" s="51" t="n">
        <f aca="false">M18+L19</f>
        <v>6121855.56030566</v>
      </c>
      <c r="N19" s="51" t="n">
        <f aca="false">N18+M19</f>
        <v>6573611.64216676</v>
      </c>
      <c r="O19" s="51" t="n">
        <f aca="false">O18+N19</f>
        <v>7017366.57990176</v>
      </c>
      <c r="P19" s="51" t="n">
        <f aca="false">P18+O19</f>
        <v>7453312.51679523</v>
      </c>
      <c r="Q19" s="51" t="n">
        <f aca="false">Q18+P19</f>
        <v>7881637.02226776</v>
      </c>
      <c r="R19" s="51" t="n">
        <f aca="false">R18+Q19</f>
        <v>8302523.20077803</v>
      </c>
      <c r="S19" s="51" t="n">
        <f aca="false">S18+R19</f>
        <v>8716149.79813201</v>
      </c>
      <c r="T19" s="51" t="n">
        <f aca="false">T18+S19</f>
        <v>9122691.30526101</v>
      </c>
      <c r="U19" s="51" t="n">
        <f aca="false">U18+T19</f>
        <v>9522318.05952876</v>
      </c>
    </row>
    <row r="20" customFormat="false" ht="12.75" hidden="false" customHeight="false" outlineLevel="0" collapsed="false">
      <c r="A20" s="52"/>
      <c r="B20" s="53"/>
      <c r="C20" s="53"/>
      <c r="D20" s="53"/>
      <c r="E20" s="53"/>
      <c r="F20" s="53"/>
      <c r="G20" s="53"/>
      <c r="H20" s="53"/>
      <c r="I20" s="53"/>
      <c r="J20" s="53"/>
      <c r="K20" s="53"/>
      <c r="L20" s="53"/>
      <c r="M20" s="53"/>
      <c r="N20" s="53"/>
      <c r="O20" s="53"/>
      <c r="P20" s="53"/>
      <c r="Q20" s="53"/>
      <c r="R20" s="53"/>
      <c r="S20" s="53"/>
      <c r="T20" s="53"/>
      <c r="U20" s="53"/>
    </row>
    <row r="21" s="32" customFormat="true" ht="12.75" hidden="false" customHeight="false" outlineLevel="0" collapsed="false">
      <c r="A21" s="54" t="s">
        <v>34</v>
      </c>
      <c r="B21" s="55" t="n">
        <f aca="false">B19+B14</f>
        <v>529107.414875</v>
      </c>
      <c r="C21" s="55" t="n">
        <f aca="false">C19+C14</f>
        <v>1047974.715116</v>
      </c>
      <c r="D21" s="55" t="n">
        <f aca="false">D19+D14</f>
        <v>1556847.1163577</v>
      </c>
      <c r="E21" s="55" t="n">
        <f aca="false">E19+E14</f>
        <v>2055963.99660269</v>
      </c>
      <c r="F21" s="55" t="n">
        <f aca="false">F19+F14</f>
        <v>2545559.03521311</v>
      </c>
      <c r="G21" s="55" t="n">
        <f aca="false">G19+G14</f>
        <v>3025860.34859312</v>
      </c>
      <c r="H21" s="55" t="n">
        <f aca="false">H19+H14</f>
        <v>3497090.62264078</v>
      </c>
      <c r="I21" s="55" t="n">
        <f aca="false">I19+I14</f>
        <v>3959467.24204626</v>
      </c>
      <c r="J21" s="55" t="n">
        <f aca="false">J19+J14</f>
        <v>4413202.41651165</v>
      </c>
      <c r="K21" s="55" t="n">
        <f aca="false">K19+K14</f>
        <v>4858503.30396538</v>
      </c>
      <c r="L21" s="55" t="n">
        <f aca="false">L19+L14</f>
        <v>5295572.13084311</v>
      </c>
      <c r="M21" s="55" t="n">
        <f aca="false">M19+M14</f>
        <v>5724606.30950469</v>
      </c>
      <c r="N21" s="55" t="n">
        <f aca="false">N19+N14</f>
        <v>6145798.55285551</v>
      </c>
      <c r="O21" s="55" t="n">
        <f aca="false">O19+O14</f>
        <v>6559336.9862388</v>
      </c>
      <c r="P21" s="55" t="n">
        <f aca="false">P19+P14</f>
        <v>6965405.25666377</v>
      </c>
      <c r="Q21" s="55" t="n">
        <f aca="false">Q19+Q14</f>
        <v>7364182.63943313</v>
      </c>
      <c r="R21" s="55" t="n">
        <f aca="false">R19+R14</f>
        <v>7755844.14223183</v>
      </c>
      <c r="S21" s="55" t="n">
        <f aca="false">S19+S14</f>
        <v>8140560.60673752</v>
      </c>
      <c r="T21" s="55" t="n">
        <f aca="false">T19+T14</f>
        <v>8518498.80781169</v>
      </c>
      <c r="U21" s="55" t="n">
        <f aca="false">U19+U14</f>
        <v>8889821.55032914</v>
      </c>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row>
    <row r="23" s="59" customFormat="true" ht="12.75" hidden="false" customHeight="false" outlineLevel="0" collapsed="false">
      <c r="A23" s="56" t="s">
        <v>35</v>
      </c>
      <c r="B23" s="57" t="str">
        <f aca="false">B33</f>
        <v>2012</v>
      </c>
      <c r="C23" s="57"/>
      <c r="D23" s="58"/>
    </row>
    <row r="24" s="59" customFormat="true" ht="12.75" hidden="false" customHeight="false" outlineLevel="0" collapsed="false">
      <c r="A24" s="56" t="s">
        <v>8</v>
      </c>
      <c r="B24" s="57" t="n">
        <f aca="false">IF(MIN($A31:$IV31)=0,"No Payback Anticipated",MIN($A31:$IV31)-2)</f>
        <v>0</v>
      </c>
      <c r="C24" s="57"/>
      <c r="D24" s="58"/>
    </row>
    <row r="25" s="59" customFormat="true" ht="12.75" hidden="false" customHeight="false" outlineLevel="0" collapsed="false">
      <c r="A25" s="56" t="s">
        <v>36</v>
      </c>
      <c r="B25" s="60" t="n">
        <f aca="false">IF(MIN($A34:$IV34)&lt;0,MIN($A34:$IV34),MAX($A34:$IV34))</f>
        <v>8889821.55032914</v>
      </c>
      <c r="C25" s="60"/>
      <c r="D25" s="0"/>
    </row>
    <row r="26" s="59" customFormat="true" ht="12.75" hidden="false" customHeight="false" outlineLevel="0" collapsed="false">
      <c r="A26" s="56" t="s">
        <v>37</v>
      </c>
      <c r="B26" s="60" t="n">
        <f aca="false">IF(MIN($A35:$IV35)&lt;0,-MIN($A35:$IV35),-MAX($A35:$IV35))</f>
        <v>632496.509199623</v>
      </c>
      <c r="C26" s="60"/>
      <c r="D26" s="0"/>
      <c r="E26" s="18"/>
      <c r="F26" s="18"/>
      <c r="G26" s="18"/>
      <c r="H26" s="18"/>
      <c r="I26" s="18"/>
      <c r="J26" s="18"/>
      <c r="K26" s="18"/>
      <c r="L26" s="18"/>
      <c r="M26" s="18"/>
      <c r="N26" s="18"/>
      <c r="O26" s="18"/>
      <c r="P26" s="18"/>
      <c r="Q26" s="18"/>
      <c r="R26" s="18"/>
      <c r="S26" s="18"/>
      <c r="T26" s="18"/>
      <c r="U26" s="18"/>
    </row>
    <row r="27" s="59" customFormat="true" ht="12.75" hidden="false" customHeight="false" outlineLevel="0" collapsed="false">
      <c r="A27" s="56" t="s">
        <v>38</v>
      </c>
      <c r="B27" s="61" t="n">
        <f aca="false">(B25/B26)/'Project Setup Sheet'!$B$16</f>
        <v>0.702756570275664</v>
      </c>
      <c r="C27" s="62" t="s">
        <v>39</v>
      </c>
      <c r="D27" s="18"/>
      <c r="E27" s="18"/>
      <c r="F27" s="18"/>
      <c r="G27" s="18"/>
      <c r="H27" s="18"/>
      <c r="I27" s="18"/>
      <c r="J27" s="18"/>
      <c r="K27" s="18"/>
      <c r="L27" s="18"/>
      <c r="M27" s="18"/>
      <c r="N27" s="18"/>
      <c r="O27" s="18"/>
      <c r="P27" s="18"/>
      <c r="Q27" s="18"/>
      <c r="R27" s="18"/>
      <c r="S27" s="18"/>
      <c r="T27" s="18"/>
      <c r="U27" s="18"/>
    </row>
    <row r="28" s="59" customFormat="true" ht="12.75" hidden="false" customHeight="false" outlineLevel="0" collapsed="false">
      <c r="A28" s="0"/>
      <c r="B28" s="0"/>
      <c r="C28" s="0"/>
      <c r="D28" s="18"/>
      <c r="E28" s="18"/>
      <c r="F28" s="18"/>
      <c r="G28" s="18"/>
      <c r="H28" s="18"/>
      <c r="I28" s="18"/>
      <c r="J28" s="18"/>
      <c r="K28" s="18"/>
      <c r="L28" s="18"/>
      <c r="M28" s="18"/>
      <c r="N28" s="18"/>
      <c r="O28" s="18"/>
      <c r="P28" s="18"/>
      <c r="Q28" s="18"/>
      <c r="R28" s="18"/>
      <c r="S28" s="18"/>
      <c r="T28" s="18"/>
      <c r="U28" s="18"/>
    </row>
    <row r="29" s="59" customFormat="true" ht="12.75" hidden="false" customHeight="false" outlineLevel="0" collapsed="false">
      <c r="A29" s="32"/>
      <c r="B29" s="0"/>
      <c r="C29" s="0"/>
      <c r="D29" s="18"/>
      <c r="E29" s="18"/>
      <c r="F29" s="18"/>
      <c r="G29" s="18"/>
      <c r="H29" s="18"/>
      <c r="I29" s="18"/>
      <c r="J29" s="18"/>
      <c r="K29" s="18"/>
      <c r="L29" s="18"/>
      <c r="M29" s="18"/>
      <c r="N29" s="18"/>
      <c r="O29" s="18"/>
      <c r="P29" s="18"/>
      <c r="Q29" s="18"/>
      <c r="R29" s="18"/>
      <c r="S29" s="18"/>
      <c r="T29" s="18"/>
      <c r="U29" s="18"/>
    </row>
    <row r="30" s="59" customFormat="true" ht="12.75" hidden="false" customHeight="false" outlineLevel="0" collapsed="false">
      <c r="A30" s="32"/>
      <c r="B30" s="0"/>
      <c r="C30" s="0"/>
      <c r="D30" s="18"/>
      <c r="E30" s="18"/>
      <c r="F30" s="18"/>
      <c r="G30" s="18"/>
      <c r="H30" s="18"/>
      <c r="I30" s="18"/>
      <c r="J30" s="18"/>
      <c r="K30" s="18"/>
      <c r="L30" s="18"/>
      <c r="M30" s="18"/>
      <c r="N30" s="18"/>
      <c r="O30" s="18"/>
      <c r="P30" s="18"/>
      <c r="Q30" s="18"/>
      <c r="R30" s="18"/>
      <c r="S30" s="18"/>
      <c r="T30" s="18"/>
      <c r="U30" s="18"/>
    </row>
    <row r="31" customFormat="false" ht="12.75" hidden="true" customHeight="false" outlineLevel="0" collapsed="false">
      <c r="A31" s="34" t="s">
        <v>40</v>
      </c>
      <c r="B31" s="18" t="n">
        <f aca="false">IF(COLUMN(B21)=('Project Setup Sheet'!$B$16+1),IF(B21&lt;0,"NO",COLUMN(B21)),IF(B21&lt;0,"NO",IF(C31="NO","NO",COLUMN(B21))))</f>
        <v>2</v>
      </c>
      <c r="C31" s="18" t="n">
        <f aca="false">IF(COLUMN(C21)=('Project Setup Sheet'!$B$16+1),IF(C21&lt;0,"NO",COLUMN(C21)),IF(C21&lt;0,"NO",IF(D31="NO","NO",COLUMN(C21))))</f>
        <v>3</v>
      </c>
      <c r="D31" s="18" t="n">
        <f aca="false">IF(COLUMN(D21)=('Project Setup Sheet'!$B$16+1),IF(D21&lt;0,"NO",COLUMN(D21)),IF(D21&lt;0,"NO",IF(E31="NO","NO",COLUMN(D21))))</f>
        <v>4</v>
      </c>
      <c r="E31" s="18" t="n">
        <f aca="false">IF(COLUMN(E21)=('Project Setup Sheet'!$B$16+1),IF(E21&lt;0,"NO",COLUMN(E21)),IF(E21&lt;0,"NO",IF(F31="NO","NO",COLUMN(E21))))</f>
        <v>5</v>
      </c>
      <c r="F31" s="18" t="n">
        <f aca="false">IF(COLUMN(F21)=('Project Setup Sheet'!$B$16+1),IF(F21&lt;0,"NO",COLUMN(F21)),IF(F21&lt;0,"NO",IF(G31="NO","NO",COLUMN(F21))))</f>
        <v>6</v>
      </c>
      <c r="G31" s="18" t="n">
        <f aca="false">IF(COLUMN(G21)=('Project Setup Sheet'!$B$16+1),IF(G21&lt;0,"NO",COLUMN(G21)),IF(G21&lt;0,"NO",IF(H31="NO","NO",COLUMN(G21))))</f>
        <v>7</v>
      </c>
      <c r="H31" s="18" t="n">
        <f aca="false">IF(COLUMN(H21)=('Project Setup Sheet'!$B$16+1),IF(H21&lt;0,"NO",COLUMN(H21)),IF(H21&lt;0,"NO",IF(I31="NO","NO",COLUMN(H21))))</f>
        <v>8</v>
      </c>
      <c r="I31" s="18" t="n">
        <f aca="false">IF(COLUMN(I21)=('Project Setup Sheet'!$B$16+1),IF(I21&lt;0,"NO",COLUMN(I21)),IF(I21&lt;0,"NO",IF(J31="NO","NO",COLUMN(I21))))</f>
        <v>9</v>
      </c>
      <c r="J31" s="18" t="n">
        <f aca="false">IF(COLUMN(J21)=('Project Setup Sheet'!$B$16+1),IF(J21&lt;0,"NO",COLUMN(J21)),IF(J21&lt;0,"NO",IF(K31="NO","NO",COLUMN(J21))))</f>
        <v>10</v>
      </c>
      <c r="K31" s="18" t="n">
        <f aca="false">IF(COLUMN(K21)=('Project Setup Sheet'!$B$16+1),IF(K21&lt;0,"NO",COLUMN(K21)),IF(K21&lt;0,"NO",IF(L31="NO","NO",COLUMN(K21))))</f>
        <v>11</v>
      </c>
      <c r="L31" s="18" t="n">
        <f aca="false">IF(COLUMN(L21)=('Project Setup Sheet'!$B$16+1),IF(L21&lt;0,"NO",COLUMN(L21)),IF(L21&lt;0,"NO",IF(M31="NO","NO",COLUMN(L21))))</f>
        <v>12</v>
      </c>
      <c r="M31" s="18" t="n">
        <f aca="false">IF(COLUMN(M21)=('Project Setup Sheet'!$B$16+1),IF(M21&lt;0,"NO",COLUMN(M21)),IF(M21&lt;0,"NO",IF(N31="NO","NO",COLUMN(M21))))</f>
        <v>13</v>
      </c>
      <c r="N31" s="18" t="n">
        <f aca="false">IF(COLUMN(N21)=('Project Setup Sheet'!$B$16+1),IF(N21&lt;0,"NO",COLUMN(N21)),IF(N21&lt;0,"NO",IF(O31="NO","NO",COLUMN(N21))))</f>
        <v>14</v>
      </c>
      <c r="O31" s="18" t="n">
        <f aca="false">IF(COLUMN(O21)=('Project Setup Sheet'!$B$16+1),IF(O21&lt;0,"NO",COLUMN(O21)),IF(O21&lt;0,"NO",IF(P31="NO","NO",COLUMN(O21))))</f>
        <v>15</v>
      </c>
      <c r="P31" s="18" t="n">
        <f aca="false">IF(COLUMN(P21)=('Project Setup Sheet'!$B$16+1),IF(P21&lt;0,"NO",COLUMN(P21)),IF(P21&lt;0,"NO",IF(Q31="NO","NO",COLUMN(P21))))</f>
        <v>16</v>
      </c>
      <c r="Q31" s="18" t="n">
        <f aca="false">IF(COLUMN(Q21)=('Project Setup Sheet'!$B$16+1),IF(Q21&lt;0,"NO",COLUMN(Q21)),IF(Q21&lt;0,"NO",IF(R31="NO","NO",COLUMN(Q21))))</f>
        <v>17</v>
      </c>
      <c r="R31" s="18" t="n">
        <f aca="false">IF(COLUMN(R21)=('Project Setup Sheet'!$B$16+1),IF(R21&lt;0,"NO",COLUMN(R21)),IF(R21&lt;0,"NO",IF(S31="NO","NO",COLUMN(R21))))</f>
        <v>18</v>
      </c>
      <c r="S31" s="18" t="n">
        <f aca="false">IF(COLUMN(S21)=('Project Setup Sheet'!$B$16+1),IF(S21&lt;0,"NO",COLUMN(S21)),IF(S21&lt;0,"NO",IF(T31="NO","NO",COLUMN(S21))))</f>
        <v>19</v>
      </c>
      <c r="T31" s="18" t="n">
        <f aca="false">IF(COLUMN(T21)=('Project Setup Sheet'!$B$16+1),IF(T21&lt;0,"NO",COLUMN(T21)),IF(T21&lt;0,"NO",IF(U31="NO","NO",COLUMN(T21))))</f>
        <v>20</v>
      </c>
      <c r="U31" s="18" t="n">
        <f aca="false">IF(COLUMN(U21)=('Project Setup Sheet'!$B$16+1),IF(U21&lt;0,"NO",COLUMN(U21)),IF(U21&lt;0,"NO",IF(V31="NO","NO",COLUMN(U21))))</f>
        <v>21</v>
      </c>
    </row>
    <row r="32" customFormat="false" ht="12.75" hidden="true" customHeight="false" outlineLevel="0" collapsed="false">
      <c r="A32" s="34" t="s">
        <v>41</v>
      </c>
      <c r="B32" s="18" t="n">
        <f aca="false">IF(COLUMN(B22)=('Project Setup Sheet'!$B$16+1),IF(B21&lt;0,"Does Not Break Even",IF(MIN($A31:$IV31)=COLUMN(B31),B1,"")),IF(MIN($A31:$IV31)=COLUMN(B31),B1,""))</f>
        <v>2012</v>
      </c>
      <c r="C32" s="18" t="str">
        <f aca="false">IF(COLUMN(C22)=('Project Setup Sheet'!$B$16+1),IF(C21&lt;0,"Does Not Break Even",IF(MIN($A31:$IV31)=COLUMN(C31),C1,"")),IF(MIN($A31:$IV31)=COLUMN(C31),C1,""))</f>
        <v/>
      </c>
      <c r="D32" s="18" t="str">
        <f aca="false">IF(COLUMN(D22)=('Project Setup Sheet'!$B$16+1),IF(D21&lt;0,"Does Not Break Even",IF(MIN($A31:$IV31)=COLUMN(D31),D1,"")),IF(MIN($A31:$IV31)=COLUMN(D31),D1,""))</f>
        <v/>
      </c>
      <c r="E32" s="18" t="str">
        <f aca="false">IF(COLUMN(E22)=('Project Setup Sheet'!$B$16+1),IF(E21&lt;0,"Does Not Break Even",IF(MIN($A31:$IV31)=COLUMN(E31),E1,"")),IF(MIN($A31:$IV31)=COLUMN(E31),E1,""))</f>
        <v/>
      </c>
      <c r="F32" s="18" t="str">
        <f aca="false">IF(COLUMN(F22)=('Project Setup Sheet'!$B$16+1),IF(F21&lt;0,"Does Not Break Even",IF(MIN($A31:$IV31)=COLUMN(F31),F1,"")),IF(MIN($A31:$IV31)=COLUMN(F31),F1,""))</f>
        <v/>
      </c>
      <c r="G32" s="18" t="str">
        <f aca="false">IF(COLUMN(G22)=('Project Setup Sheet'!$B$16+1),IF(G21&lt;0,"Does Not Break Even",IF(MIN($A31:$IV31)=COLUMN(G31),G1,"")),IF(MIN($A31:$IV31)=COLUMN(G31),G1,""))</f>
        <v/>
      </c>
      <c r="H32" s="18" t="str">
        <f aca="false">IF(COLUMN(H22)=('Project Setup Sheet'!$B$16+1),IF(H21&lt;0,"Does Not Break Even",IF(MIN($A31:$IV31)=COLUMN(H31),H1,"")),IF(MIN($A31:$IV31)=COLUMN(H31),H1,""))</f>
        <v/>
      </c>
      <c r="I32" s="18" t="str">
        <f aca="false">IF(COLUMN(I22)=('Project Setup Sheet'!$B$16+1),IF(I21&lt;0,"Does Not Break Even",IF(MIN($A31:$IV31)=COLUMN(I31),I1,"")),IF(MIN($A31:$IV31)=COLUMN(I31),I1,""))</f>
        <v/>
      </c>
      <c r="J32" s="18" t="str">
        <f aca="false">IF(COLUMN(J22)=('Project Setup Sheet'!$B$16+1),IF(J21&lt;0,"Does Not Break Even",IF(MIN($A31:$IV31)=COLUMN(J31),J1,"")),IF(MIN($A31:$IV31)=COLUMN(J31),J1,""))</f>
        <v/>
      </c>
      <c r="K32" s="18" t="str">
        <f aca="false">IF(COLUMN(K22)=('Project Setup Sheet'!$B$16+1),IF(K21&lt;0,"Does Not Break Even",IF(MIN($A31:$IV31)=COLUMN(K31),K1,"")),IF(MIN($A31:$IV31)=COLUMN(K31),K1,""))</f>
        <v/>
      </c>
      <c r="L32" s="18" t="str">
        <f aca="false">IF(COLUMN(L22)=('Project Setup Sheet'!$B$16+1),IF(L21&lt;0,"Does Not Break Even",IF(MIN($A31:$IV31)=COLUMN(L31),L1,"")),IF(MIN($A31:$IV31)=COLUMN(L31),L1,""))</f>
        <v/>
      </c>
      <c r="M32" s="18" t="str">
        <f aca="false">IF(COLUMN(M22)=('Project Setup Sheet'!$B$16+1),IF(M21&lt;0,"Does Not Break Even",IF(MIN($A31:$IV31)=COLUMN(M31),M1,"")),IF(MIN($A31:$IV31)=COLUMN(M31),M1,""))</f>
        <v/>
      </c>
      <c r="N32" s="18" t="str">
        <f aca="false">IF(COLUMN(N22)=('Project Setup Sheet'!$B$16+1),IF(N21&lt;0,"Does Not Break Even",IF(MIN($A31:$IV31)=COLUMN(N31),N1,"")),IF(MIN($A31:$IV31)=COLUMN(N31),N1,""))</f>
        <v/>
      </c>
      <c r="O32" s="18" t="str">
        <f aca="false">IF(COLUMN(O22)=('Project Setup Sheet'!$B$16+1),IF(O21&lt;0,"Does Not Break Even",IF(MIN($A31:$IV31)=COLUMN(O31),O1,"")),IF(MIN($A31:$IV31)=COLUMN(O31),O1,""))</f>
        <v/>
      </c>
      <c r="P32" s="18" t="str">
        <f aca="false">IF(COLUMN(P22)=('Project Setup Sheet'!$B$16+1),IF(P21&lt;0,"Does Not Break Even",IF(MIN($A31:$IV31)=COLUMN(P31),P1,"")),IF(MIN($A31:$IV31)=COLUMN(P31),P1,""))</f>
        <v/>
      </c>
      <c r="Q32" s="18" t="str">
        <f aca="false">IF(COLUMN(Q22)=('Project Setup Sheet'!$B$16+1),IF(Q21&lt;0,"Does Not Break Even",IF(MIN($A31:$IV31)=COLUMN(Q31),Q1,"")),IF(MIN($A31:$IV31)=COLUMN(Q31),Q1,""))</f>
        <v/>
      </c>
      <c r="R32" s="18" t="str">
        <f aca="false">IF(COLUMN(R22)=('Project Setup Sheet'!$B$16+1),IF(R21&lt;0,"Does Not Break Even",IF(MIN($A31:$IV31)=COLUMN(R31),R1,"")),IF(MIN($A31:$IV31)=COLUMN(R31),R1,""))</f>
        <v/>
      </c>
      <c r="S32" s="18" t="str">
        <f aca="false">IF(COLUMN(S22)=('Project Setup Sheet'!$B$16+1),IF(S21&lt;0,"Does Not Break Even",IF(MIN($A31:$IV31)=COLUMN(S31),S1,"")),IF(MIN($A31:$IV31)=COLUMN(S31),S1,""))</f>
        <v/>
      </c>
      <c r="T32" s="18" t="str">
        <f aca="false">IF(COLUMN(T22)=('Project Setup Sheet'!$B$16+1),IF(T21&lt;0,"Does Not Break Even",IF(MIN($A31:$IV31)=COLUMN(T31),T1,"")),IF(MIN($A31:$IV31)=COLUMN(T31),T1,""))</f>
        <v/>
      </c>
      <c r="U32" s="18" t="str">
        <f aca="false">IF(COLUMN(U22)=('Project Setup Sheet'!$B$16+1),IF(U21&lt;0,"Does Not Break Even",IF(MIN($A31:$IV31)=COLUMN(U31),U1,"")),IF(MIN($A31:$IV31)=COLUMN(U31),U1,""))</f>
        <v/>
      </c>
    </row>
    <row r="33" customFormat="false" ht="12.75" hidden="true" customHeight="false" outlineLevel="0" collapsed="false">
      <c r="A33" s="34" t="s">
        <v>42</v>
      </c>
      <c r="B33" s="34" t="str">
        <f aca="false">CONCATENATE(B32,C33)</f>
        <v>2012</v>
      </c>
      <c r="C33" s="34" t="str">
        <f aca="false">CONCATENATE(C32,D33)</f>
        <v/>
      </c>
      <c r="D33" s="34" t="str">
        <f aca="false">CONCATENATE(D32,E33)</f>
        <v/>
      </c>
      <c r="E33" s="34" t="str">
        <f aca="false">CONCATENATE(E32,F33)</f>
        <v/>
      </c>
      <c r="F33" s="34" t="str">
        <f aca="false">CONCATENATE(F32,G33)</f>
        <v/>
      </c>
      <c r="G33" s="34" t="str">
        <f aca="false">CONCATENATE(G32,H33)</f>
        <v/>
      </c>
      <c r="H33" s="34" t="str">
        <f aca="false">CONCATENATE(H32,I33)</f>
        <v/>
      </c>
      <c r="I33" s="34" t="str">
        <f aca="false">CONCATENATE(I32,J33)</f>
        <v/>
      </c>
      <c r="J33" s="34" t="str">
        <f aca="false">CONCATENATE(J32,K33)</f>
        <v/>
      </c>
      <c r="K33" s="34" t="str">
        <f aca="false">CONCATENATE(K32,L33)</f>
        <v/>
      </c>
      <c r="L33" s="34" t="str">
        <f aca="false">CONCATENATE(L32,M33)</f>
        <v/>
      </c>
      <c r="M33" s="34" t="str">
        <f aca="false">CONCATENATE(M32,N33)</f>
        <v/>
      </c>
      <c r="N33" s="34" t="str">
        <f aca="false">CONCATENATE(N32,O33)</f>
        <v/>
      </c>
      <c r="O33" s="34" t="str">
        <f aca="false">CONCATENATE(O32,P33)</f>
        <v/>
      </c>
      <c r="P33" s="34" t="str">
        <f aca="false">CONCATENATE(P32,Q33)</f>
        <v/>
      </c>
      <c r="Q33" s="34" t="str">
        <f aca="false">CONCATENATE(Q32,R33)</f>
        <v/>
      </c>
      <c r="R33" s="34" t="str">
        <f aca="false">CONCATENATE(R32,S33)</f>
        <v/>
      </c>
      <c r="S33" s="34" t="str">
        <f aca="false">CONCATENATE(S32,T33)</f>
        <v/>
      </c>
      <c r="T33" s="34" t="str">
        <f aca="false">CONCATENATE(T32,U33)</f>
        <v/>
      </c>
      <c r="U33" s="34" t="str">
        <f aca="false">CONCATENATE(U32,V33)</f>
        <v/>
      </c>
      <c r="V33" s="18"/>
    </row>
    <row r="34" customFormat="false" ht="12.75" hidden="true" customHeight="false" outlineLevel="0" collapsed="false">
      <c r="A34" s="34" t="s">
        <v>43</v>
      </c>
      <c r="B34" s="63" t="n">
        <f aca="false">IF(COLUMN(B24)=('Project Setup Sheet'!$B$16+1),B21,0)</f>
        <v>0</v>
      </c>
      <c r="C34" s="63" t="n">
        <f aca="false">IF(COLUMN(C24)=('Project Setup Sheet'!$B$16+1),C21,0)</f>
        <v>0</v>
      </c>
      <c r="D34" s="63" t="n">
        <f aca="false">IF(COLUMN(D24)=('Project Setup Sheet'!$B$16+1),D21,0)</f>
        <v>0</v>
      </c>
      <c r="E34" s="63" t="n">
        <f aca="false">IF(COLUMN(E24)=('Project Setup Sheet'!$B$16+1),E21,0)</f>
        <v>0</v>
      </c>
      <c r="F34" s="63" t="n">
        <f aca="false">IF(COLUMN(F24)=('Project Setup Sheet'!$B$16+1),F21,0)</f>
        <v>0</v>
      </c>
      <c r="G34" s="63" t="n">
        <f aca="false">IF(COLUMN(G24)=('Project Setup Sheet'!$B$16+1),G21,0)</f>
        <v>0</v>
      </c>
      <c r="H34" s="63" t="n">
        <f aca="false">IF(COLUMN(H24)=('Project Setup Sheet'!$B$16+1),H21,0)</f>
        <v>0</v>
      </c>
      <c r="I34" s="63" t="n">
        <f aca="false">IF(COLUMN(I24)=('Project Setup Sheet'!$B$16+1),I21,0)</f>
        <v>0</v>
      </c>
      <c r="J34" s="63" t="n">
        <f aca="false">IF(COLUMN(J24)=('Project Setup Sheet'!$B$16+1),J21,0)</f>
        <v>0</v>
      </c>
      <c r="K34" s="63" t="n">
        <f aca="false">IF(COLUMN(K24)=('Project Setup Sheet'!$B$16+1),K21,0)</f>
        <v>0</v>
      </c>
      <c r="L34" s="63" t="n">
        <f aca="false">IF(COLUMN(L24)=('Project Setup Sheet'!$B$16+1),L21,0)</f>
        <v>0</v>
      </c>
      <c r="M34" s="63" t="n">
        <f aca="false">IF(COLUMN(M24)=('Project Setup Sheet'!$B$16+1),M21,0)</f>
        <v>0</v>
      </c>
      <c r="N34" s="63" t="n">
        <f aca="false">IF(COLUMN(N24)=('Project Setup Sheet'!$B$16+1),N21,0)</f>
        <v>0</v>
      </c>
      <c r="O34" s="63" t="n">
        <f aca="false">IF(COLUMN(O24)=('Project Setup Sheet'!$B$16+1),O21,0)</f>
        <v>0</v>
      </c>
      <c r="P34" s="63" t="n">
        <f aca="false">IF(COLUMN(P24)=('Project Setup Sheet'!$B$16+1),P21,0)</f>
        <v>0</v>
      </c>
      <c r="Q34" s="63" t="n">
        <f aca="false">IF(COLUMN(Q24)=('Project Setup Sheet'!$B$16+1),Q21,0)</f>
        <v>0</v>
      </c>
      <c r="R34" s="63" t="n">
        <f aca="false">IF(COLUMN(R24)=('Project Setup Sheet'!$B$16+1),R21,0)</f>
        <v>0</v>
      </c>
      <c r="S34" s="63" t="n">
        <f aca="false">IF(COLUMN(S24)=('Project Setup Sheet'!$B$16+1),S21,0)</f>
        <v>0</v>
      </c>
      <c r="T34" s="63" t="n">
        <f aca="false">IF(COLUMN(T24)=('Project Setup Sheet'!$B$16+1),T21,0)</f>
        <v>0</v>
      </c>
      <c r="U34" s="63" t="n">
        <f aca="false">IF(COLUMN(U24)=('Project Setup Sheet'!$B$16+1),U21,0)</f>
        <v>8889821.55032914</v>
      </c>
    </row>
    <row r="35" customFormat="false" ht="12.75" hidden="true" customHeight="false" outlineLevel="0" collapsed="false">
      <c r="A35" s="34" t="s">
        <v>44</v>
      </c>
      <c r="B35" s="63" t="n">
        <f aca="false">IF(COLUMN(B25)=('Project Setup Sheet'!$B$16+1),B14,0)</f>
        <v>0</v>
      </c>
      <c r="C35" s="63" t="n">
        <f aca="false">IF(COLUMN(C25)=('Project Setup Sheet'!$B$16+1),C14,0)</f>
        <v>0</v>
      </c>
      <c r="D35" s="63" t="n">
        <f aca="false">IF(COLUMN(D25)=('Project Setup Sheet'!$B$16+1),D14,0)</f>
        <v>0</v>
      </c>
      <c r="E35" s="63" t="n">
        <f aca="false">IF(COLUMN(E25)=('Project Setup Sheet'!$B$16+1),E14,0)</f>
        <v>0</v>
      </c>
      <c r="F35" s="63" t="n">
        <f aca="false">IF(COLUMN(F25)=('Project Setup Sheet'!$B$16+1),F14,0)</f>
        <v>0</v>
      </c>
      <c r="G35" s="63" t="n">
        <f aca="false">IF(COLUMN(G25)=('Project Setup Sheet'!$B$16+1),G14,0)</f>
        <v>0</v>
      </c>
      <c r="H35" s="63" t="n">
        <f aca="false">IF(COLUMN(H25)=('Project Setup Sheet'!$B$16+1),H14,0)</f>
        <v>0</v>
      </c>
      <c r="I35" s="63" t="n">
        <f aca="false">IF(COLUMN(I25)=('Project Setup Sheet'!$B$16+1),I14,0)</f>
        <v>0</v>
      </c>
      <c r="J35" s="63" t="n">
        <f aca="false">IF(COLUMN(J25)=('Project Setup Sheet'!$B$16+1),J14,0)</f>
        <v>0</v>
      </c>
      <c r="K35" s="63" t="n">
        <f aca="false">IF(COLUMN(K25)=('Project Setup Sheet'!$B$16+1),K14,0)</f>
        <v>0</v>
      </c>
      <c r="L35" s="63" t="n">
        <f aca="false">IF(COLUMN(L25)=('Project Setup Sheet'!$B$16+1),L14,0)</f>
        <v>0</v>
      </c>
      <c r="M35" s="63" t="n">
        <f aca="false">IF(COLUMN(M25)=('Project Setup Sheet'!$B$16+1),M14,0)</f>
        <v>0</v>
      </c>
      <c r="N35" s="63" t="n">
        <f aca="false">IF(COLUMN(N25)=('Project Setup Sheet'!$B$16+1),N14,0)</f>
        <v>0</v>
      </c>
      <c r="O35" s="63" t="n">
        <f aca="false">IF(COLUMN(O25)=('Project Setup Sheet'!$B$16+1),O14,0)</f>
        <v>0</v>
      </c>
      <c r="P35" s="63" t="n">
        <f aca="false">IF(COLUMN(P25)=('Project Setup Sheet'!$B$16+1),P14,0)</f>
        <v>0</v>
      </c>
      <c r="Q35" s="63" t="n">
        <f aca="false">IF(COLUMN(Q25)=('Project Setup Sheet'!$B$16+1),Q14,0)</f>
        <v>0</v>
      </c>
      <c r="R35" s="63" t="n">
        <f aca="false">IF(COLUMN(R25)=('Project Setup Sheet'!$B$16+1),R14,0)</f>
        <v>0</v>
      </c>
      <c r="S35" s="63" t="n">
        <f aca="false">IF(COLUMN(S25)=('Project Setup Sheet'!$B$16+1),S14,0)</f>
        <v>0</v>
      </c>
      <c r="T35" s="63" t="n">
        <f aca="false">IF(COLUMN(T25)=('Project Setup Sheet'!$B$16+1),T14,0)</f>
        <v>0</v>
      </c>
      <c r="U35" s="63" t="n">
        <f aca="false">IF(COLUMN(U25)=('Project Setup Sheet'!$B$16+1),U14,0)</f>
        <v>-632496.509199623</v>
      </c>
    </row>
  </sheetData>
  <sheetProtection sheet="true" objects="true" scenarios="true" formatColumns="false" selectLockedCells="true"/>
  <mergeCells count="4">
    <mergeCell ref="B23:C23"/>
    <mergeCell ref="B24:C24"/>
    <mergeCell ref="B25:C25"/>
    <mergeCell ref="B26:C26"/>
  </mergeCells>
  <dataValidations count="1">
    <dataValidation allowBlank="true" errorStyle="stop" operator="between" prompt="All data on this worksheet is derived by formula from other worksheets.  Typing in any cell on this worksheet may overwrite a critical formula and invalidate the financial analysis. DO NOT TYPE IN THIS CELL." promptTitle="WARNING - CELL CONTAINS FORMULA" showDropDown="false" showErrorMessage="true" showInputMessage="true" sqref="B1:U1 A2:A21 B3:U21 A22:U45"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2</f>
        <v>Job Category: Environmental Engineer Sr.</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4</v>
      </c>
      <c r="B2" s="78" t="str">
        <f aca="false">IF('Productivity Benefits'!$B$13="per Hour","Hours","FTEs")</f>
        <v>Hours</v>
      </c>
      <c r="C2" s="78" t="str">
        <f aca="false">IF('Productivity Benefits'!$B$13="per Hour","Hours","FTEs")</f>
        <v>Hours</v>
      </c>
      <c r="D2" s="78" t="str">
        <f aca="false">IF('Productivity Benefits'!$B$13="per Hour","Hours","FTEs")</f>
        <v>Hours</v>
      </c>
      <c r="E2" s="78" t="str">
        <f aca="false">IF('Productivity Benefits'!$B$13="per Hour","Hours","FTEs")</f>
        <v>Hours</v>
      </c>
      <c r="F2" s="78" t="str">
        <f aca="false">IF('Productivity Benefits'!$B$13="per Hour","Hours","FTEs")</f>
        <v>Hours</v>
      </c>
      <c r="G2" s="78" t="str">
        <f aca="false">IF('Productivity Benefits'!$B$13="per Hour","Hours","FTEs")</f>
        <v>Hours</v>
      </c>
      <c r="H2" s="78" t="str">
        <f aca="false">IF('Productivity Benefits'!$B$13="per Hour","Hours","FTEs")</f>
        <v>Hours</v>
      </c>
      <c r="I2" s="78" t="str">
        <f aca="false">IF('Productivity Benefits'!$B$13="per Hour","Hours","FTEs")</f>
        <v>Hours</v>
      </c>
      <c r="J2" s="78" t="str">
        <f aca="false">IF('Productivity Benefits'!$B$13="per Hour","Hours","FTEs")</f>
        <v>Hours</v>
      </c>
      <c r="K2" s="78" t="str">
        <f aca="false">IF('Productivity Benefits'!$B$13="per Hour","Hours","FTEs")</f>
        <v>Hours</v>
      </c>
      <c r="L2" s="78" t="str">
        <f aca="false">IF('Productivity Benefits'!$B$13="per Hour","Hours","FTEs")</f>
        <v>Hours</v>
      </c>
      <c r="M2" s="78" t="str">
        <f aca="false">IF('Productivity Benefits'!$B$13="per Hour","Hours","FTEs")</f>
        <v>Hours</v>
      </c>
      <c r="N2" s="78" t="str">
        <f aca="false">IF('Productivity Benefits'!$B$13="per Hour","Hours","FTEs")</f>
        <v>Hours</v>
      </c>
      <c r="O2" s="78" t="str">
        <f aca="false">IF('Productivity Benefits'!$B$13="per Hour","Hours","FTEs")</f>
        <v>Hours</v>
      </c>
      <c r="P2" s="78" t="str">
        <f aca="false">IF('Productivity Benefits'!$B$13="per Hour","Hours","FTEs")</f>
        <v>Hours</v>
      </c>
      <c r="Q2" s="78" t="str">
        <f aca="false">IF('Productivity Benefits'!$B$13="per Hour","Hours","FTEs")</f>
        <v>Hours</v>
      </c>
      <c r="R2" s="78" t="str">
        <f aca="false">IF('Productivity Benefits'!$B$13="per Hour","Hours","FTEs")</f>
        <v>Hours</v>
      </c>
      <c r="S2" s="78" t="str">
        <f aca="false">IF('Productivity Benefits'!$B$13="per Hour","Hours","FTEs")</f>
        <v>Hours</v>
      </c>
      <c r="T2" s="78" t="str">
        <f aca="false">IF('Productivity Benefits'!$B$13="per Hour","Hours","FTEs")</f>
        <v>Hours</v>
      </c>
      <c r="U2" s="78" t="str">
        <f aca="false">IF('Productivity Benefits'!$B$13="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3="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3</f>
        <v>Job Category: Environmental Program Super</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4</v>
      </c>
      <c r="B2" s="78" t="str">
        <f aca="false">IF('Productivity Benefits'!$B$14="per Hour","Hours","FTEs")</f>
        <v>Hours</v>
      </c>
      <c r="C2" s="78" t="str">
        <f aca="false">IF('Productivity Benefits'!$B$14="per Hour","Hours","FTEs")</f>
        <v>Hours</v>
      </c>
      <c r="D2" s="78" t="str">
        <f aca="false">IF('Productivity Benefits'!$B$14="per Hour","Hours","FTEs")</f>
        <v>Hours</v>
      </c>
      <c r="E2" s="78" t="str">
        <f aca="false">IF('Productivity Benefits'!$B$14="per Hour","Hours","FTEs")</f>
        <v>Hours</v>
      </c>
      <c r="F2" s="78" t="str">
        <f aca="false">IF('Productivity Benefits'!$B$14="per Hour","Hours","FTEs")</f>
        <v>Hours</v>
      </c>
      <c r="G2" s="78" t="str">
        <f aca="false">IF('Productivity Benefits'!$B$14="per Hour","Hours","FTEs")</f>
        <v>Hours</v>
      </c>
      <c r="H2" s="78" t="str">
        <f aca="false">IF('Productivity Benefits'!$B$14="per Hour","Hours","FTEs")</f>
        <v>Hours</v>
      </c>
      <c r="I2" s="78" t="str">
        <f aca="false">IF('Productivity Benefits'!$B$14="per Hour","Hours","FTEs")</f>
        <v>Hours</v>
      </c>
      <c r="J2" s="78" t="str">
        <f aca="false">IF('Productivity Benefits'!$B$14="per Hour","Hours","FTEs")</f>
        <v>Hours</v>
      </c>
      <c r="K2" s="78" t="str">
        <f aca="false">IF('Productivity Benefits'!$B$14="per Hour","Hours","FTEs")</f>
        <v>Hours</v>
      </c>
      <c r="L2" s="78" t="str">
        <f aca="false">IF('Productivity Benefits'!$B$14="per Hour","Hours","FTEs")</f>
        <v>Hours</v>
      </c>
      <c r="M2" s="78" t="str">
        <f aca="false">IF('Productivity Benefits'!$B$14="per Hour","Hours","FTEs")</f>
        <v>Hours</v>
      </c>
      <c r="N2" s="78" t="str">
        <f aca="false">IF('Productivity Benefits'!$B$14="per Hour","Hours","FTEs")</f>
        <v>Hours</v>
      </c>
      <c r="O2" s="78" t="str">
        <f aca="false">IF('Productivity Benefits'!$B$14="per Hour","Hours","FTEs")</f>
        <v>Hours</v>
      </c>
      <c r="P2" s="78" t="str">
        <f aca="false">IF('Productivity Benefits'!$B$14="per Hour","Hours","FTEs")</f>
        <v>Hours</v>
      </c>
      <c r="Q2" s="78" t="str">
        <f aca="false">IF('Productivity Benefits'!$B$14="per Hour","Hours","FTEs")</f>
        <v>Hours</v>
      </c>
      <c r="R2" s="78" t="str">
        <f aca="false">IF('Productivity Benefits'!$B$14="per Hour","Hours","FTEs")</f>
        <v>Hours</v>
      </c>
      <c r="S2" s="78" t="str">
        <f aca="false">IF('Productivity Benefits'!$B$14="per Hour","Hours","FTEs")</f>
        <v>Hours</v>
      </c>
      <c r="T2" s="78" t="str">
        <f aca="false">IF('Productivity Benefits'!$B$14="per Hour","Hours","FTEs")</f>
        <v>Hours</v>
      </c>
      <c r="U2" s="78" t="str">
        <f aca="false">IF('Productivity Benefits'!$B$14="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4="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L3" activePane="bottomRight" state="frozen"/>
      <selection pane="topLeft" activeCell="A1" activeCellId="0" sqref="A1"/>
      <selection pane="topRight" activeCell="L1" activeCellId="0" sqref="L1"/>
      <selection pane="bottomLeft" activeCell="A3" activeCellId="0" sqref="A3"/>
      <selection pane="bottomRight" activeCell="B3" activeCellId="0" sqref="B3:U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4</f>
        <v>Job Category: Exec Officer 2</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4</v>
      </c>
      <c r="B2" s="78" t="str">
        <f aca="false">IF('Productivity Benefits'!$B$15="per Hour","Hours","FTEs")</f>
        <v>Hours</v>
      </c>
      <c r="C2" s="78" t="str">
        <f aca="false">IF('Productivity Benefits'!$B$15="per Hour","Hours","FTEs")</f>
        <v>Hours</v>
      </c>
      <c r="D2" s="78" t="str">
        <f aca="false">IF('Productivity Benefits'!$B$15="per Hour","Hours","FTEs")</f>
        <v>Hours</v>
      </c>
      <c r="E2" s="78" t="str">
        <f aca="false">IF('Productivity Benefits'!$B$15="per Hour","Hours","FTEs")</f>
        <v>Hours</v>
      </c>
      <c r="F2" s="78" t="str">
        <f aca="false">IF('Productivity Benefits'!$B$15="per Hour","Hours","FTEs")</f>
        <v>Hours</v>
      </c>
      <c r="G2" s="78" t="str">
        <f aca="false">IF('Productivity Benefits'!$B$15="per Hour","Hours","FTEs")</f>
        <v>Hours</v>
      </c>
      <c r="H2" s="78" t="str">
        <f aca="false">IF('Productivity Benefits'!$B$15="per Hour","Hours","FTEs")</f>
        <v>Hours</v>
      </c>
      <c r="I2" s="78" t="str">
        <f aca="false">IF('Productivity Benefits'!$B$15="per Hour","Hours","FTEs")</f>
        <v>Hours</v>
      </c>
      <c r="J2" s="78" t="str">
        <f aca="false">IF('Productivity Benefits'!$B$15="per Hour","Hours","FTEs")</f>
        <v>Hours</v>
      </c>
      <c r="K2" s="78" t="str">
        <f aca="false">IF('Productivity Benefits'!$B$15="per Hour","Hours","FTEs")</f>
        <v>Hours</v>
      </c>
      <c r="L2" s="78" t="str">
        <f aca="false">IF('Productivity Benefits'!$B$15="per Hour","Hours","FTEs")</f>
        <v>Hours</v>
      </c>
      <c r="M2" s="78" t="str">
        <f aca="false">IF('Productivity Benefits'!$B$15="per Hour","Hours","FTEs")</f>
        <v>Hours</v>
      </c>
      <c r="N2" s="78" t="str">
        <f aca="false">IF('Productivity Benefits'!$B$15="per Hour","Hours","FTEs")</f>
        <v>Hours</v>
      </c>
      <c r="O2" s="78" t="str">
        <f aca="false">IF('Productivity Benefits'!$B$15="per Hour","Hours","FTEs")</f>
        <v>Hours</v>
      </c>
      <c r="P2" s="78" t="str">
        <f aca="false">IF('Productivity Benefits'!$B$15="per Hour","Hours","FTEs")</f>
        <v>Hours</v>
      </c>
      <c r="Q2" s="78" t="str">
        <f aca="false">IF('Productivity Benefits'!$B$15="per Hour","Hours","FTEs")</f>
        <v>Hours</v>
      </c>
      <c r="R2" s="78" t="str">
        <f aca="false">IF('Productivity Benefits'!$B$15="per Hour","Hours","FTEs")</f>
        <v>Hours</v>
      </c>
      <c r="S2" s="78" t="str">
        <f aca="false">IF('Productivity Benefits'!$B$15="per Hour","Hours","FTEs")</f>
        <v>Hours</v>
      </c>
      <c r="T2" s="78" t="str">
        <f aca="false">IF('Productivity Benefits'!$B$15="per Hour","Hours","FTEs")</f>
        <v>Hours</v>
      </c>
      <c r="U2" s="78" t="str">
        <f aca="false">IF('Productivity Benefits'!$B$15="per Hour","Hours","FTEs")</f>
        <v>Hours</v>
      </c>
    </row>
    <row r="3" customFormat="false" ht="38.25" hidden="false" customHeight="false" outlineLevel="0" collapsed="false">
      <c r="A3" s="126" t="s">
        <v>148</v>
      </c>
      <c r="B3" s="122" t="n">
        <v>50</v>
      </c>
      <c r="C3" s="122" t="n">
        <v>50</v>
      </c>
      <c r="D3" s="122" t="n">
        <v>50</v>
      </c>
      <c r="E3" s="122" t="n">
        <v>50</v>
      </c>
      <c r="F3" s="122" t="n">
        <v>50</v>
      </c>
      <c r="G3" s="122" t="n">
        <v>50</v>
      </c>
      <c r="H3" s="122" t="n">
        <v>50</v>
      </c>
      <c r="I3" s="122" t="n">
        <v>50</v>
      </c>
      <c r="J3" s="122" t="n">
        <v>50</v>
      </c>
      <c r="K3" s="122" t="n">
        <v>50</v>
      </c>
      <c r="L3" s="122" t="n">
        <v>50</v>
      </c>
      <c r="M3" s="122" t="n">
        <v>50</v>
      </c>
      <c r="N3" s="122" t="n">
        <v>50</v>
      </c>
      <c r="O3" s="122" t="n">
        <v>50</v>
      </c>
      <c r="P3" s="122" t="n">
        <v>50</v>
      </c>
      <c r="Q3" s="122" t="n">
        <v>50</v>
      </c>
      <c r="R3" s="122" t="n">
        <v>50</v>
      </c>
      <c r="S3" s="122" t="n">
        <v>50</v>
      </c>
      <c r="T3" s="122" t="n">
        <v>50</v>
      </c>
      <c r="U3" s="122" t="n">
        <v>50</v>
      </c>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5="per Hour","Total Hours Saved for this Job Category","Total FTEs Saved for this Job Category")</f>
        <v>Total Hours Saved for this Job Category</v>
      </c>
      <c r="B18" s="125" t="n">
        <f aca="false">SUM(B3:B17)</f>
        <v>50</v>
      </c>
      <c r="C18" s="125" t="n">
        <f aca="false">SUM(C3:C17)</f>
        <v>50</v>
      </c>
      <c r="D18" s="125" t="n">
        <f aca="false">SUM(D3:D17)</f>
        <v>50</v>
      </c>
      <c r="E18" s="125" t="n">
        <f aca="false">SUM(E3:E17)</f>
        <v>50</v>
      </c>
      <c r="F18" s="125" t="n">
        <f aca="false">SUM(F3:F17)</f>
        <v>50</v>
      </c>
      <c r="G18" s="125" t="n">
        <f aca="false">SUM(G3:G17)</f>
        <v>50</v>
      </c>
      <c r="H18" s="125" t="n">
        <f aca="false">SUM(H3:H17)</f>
        <v>50</v>
      </c>
      <c r="I18" s="125" t="n">
        <f aca="false">SUM(I3:I17)</f>
        <v>50</v>
      </c>
      <c r="J18" s="125" t="n">
        <f aca="false">SUM(J3:J17)</f>
        <v>50</v>
      </c>
      <c r="K18" s="125" t="n">
        <f aca="false">SUM(K3:K17)</f>
        <v>50</v>
      </c>
      <c r="L18" s="125" t="n">
        <f aca="false">SUM(L3:L17)</f>
        <v>50</v>
      </c>
      <c r="M18" s="125" t="n">
        <f aca="false">SUM(M3:M17)</f>
        <v>50</v>
      </c>
      <c r="N18" s="125" t="n">
        <f aca="false">SUM(N3:N17)</f>
        <v>50</v>
      </c>
      <c r="O18" s="125" t="n">
        <f aca="false">SUM(O3:O17)</f>
        <v>50</v>
      </c>
      <c r="P18" s="125" t="n">
        <f aca="false">SUM(P3:P17)</f>
        <v>50</v>
      </c>
      <c r="Q18" s="125" t="n">
        <f aca="false">SUM(Q3:Q17)</f>
        <v>50</v>
      </c>
      <c r="R18" s="125" t="n">
        <f aca="false">SUM(R3:R17)</f>
        <v>50</v>
      </c>
      <c r="S18" s="125" t="n">
        <f aca="false">SUM(S3:S17)</f>
        <v>50</v>
      </c>
      <c r="T18" s="125" t="n">
        <f aca="false">SUM(T3:T17)</f>
        <v>50</v>
      </c>
      <c r="U18" s="125" t="n">
        <f aca="false">SUM(U3:U17)</f>
        <v>5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L3" activePane="bottomRight" state="frozen"/>
      <selection pane="topLeft" activeCell="A1" activeCellId="0" sqref="A1"/>
      <selection pane="topRight" activeCell="L1" activeCellId="0" sqref="L1"/>
      <selection pane="bottomLeft" activeCell="A3" activeCellId="0" sqref="A3"/>
      <selection pane="bottomRight" activeCell="B4" activeCellId="0" sqref="B4:U4"/>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5</f>
        <v>Job Category: Right of Way Agent</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4</v>
      </c>
      <c r="B2" s="78" t="str">
        <f aca="false">IF('Productivity Benefits'!$B$16="per Hour","Hours","FTEs")</f>
        <v>Hours</v>
      </c>
      <c r="C2" s="78" t="str">
        <f aca="false">IF('Productivity Benefits'!$B$16="per Hour","Hours","FTEs")</f>
        <v>Hours</v>
      </c>
      <c r="D2" s="78" t="str">
        <f aca="false">IF('Productivity Benefits'!$B$16="per Hour","Hours","FTEs")</f>
        <v>Hours</v>
      </c>
      <c r="E2" s="78" t="str">
        <f aca="false">IF('Productivity Benefits'!$B$16="per Hour","Hours","FTEs")</f>
        <v>Hours</v>
      </c>
      <c r="F2" s="78" t="str">
        <f aca="false">IF('Productivity Benefits'!$B$16="per Hour","Hours","FTEs")</f>
        <v>Hours</v>
      </c>
      <c r="G2" s="78" t="str">
        <f aca="false">IF('Productivity Benefits'!$B$16="per Hour","Hours","FTEs")</f>
        <v>Hours</v>
      </c>
      <c r="H2" s="78" t="str">
        <f aca="false">IF('Productivity Benefits'!$B$16="per Hour","Hours","FTEs")</f>
        <v>Hours</v>
      </c>
      <c r="I2" s="78" t="str">
        <f aca="false">IF('Productivity Benefits'!$B$16="per Hour","Hours","FTEs")</f>
        <v>Hours</v>
      </c>
      <c r="J2" s="78" t="str">
        <f aca="false">IF('Productivity Benefits'!$B$16="per Hour","Hours","FTEs")</f>
        <v>Hours</v>
      </c>
      <c r="K2" s="78" t="str">
        <f aca="false">IF('Productivity Benefits'!$B$16="per Hour","Hours","FTEs")</f>
        <v>Hours</v>
      </c>
      <c r="L2" s="78" t="str">
        <f aca="false">IF('Productivity Benefits'!$B$16="per Hour","Hours","FTEs")</f>
        <v>Hours</v>
      </c>
      <c r="M2" s="78" t="str">
        <f aca="false">IF('Productivity Benefits'!$B$16="per Hour","Hours","FTEs")</f>
        <v>Hours</v>
      </c>
      <c r="N2" s="78" t="str">
        <f aca="false">IF('Productivity Benefits'!$B$16="per Hour","Hours","FTEs")</f>
        <v>Hours</v>
      </c>
      <c r="O2" s="78" t="str">
        <f aca="false">IF('Productivity Benefits'!$B$16="per Hour","Hours","FTEs")</f>
        <v>Hours</v>
      </c>
      <c r="P2" s="78" t="str">
        <f aca="false">IF('Productivity Benefits'!$B$16="per Hour","Hours","FTEs")</f>
        <v>Hours</v>
      </c>
      <c r="Q2" s="78" t="str">
        <f aca="false">IF('Productivity Benefits'!$B$16="per Hour","Hours","FTEs")</f>
        <v>Hours</v>
      </c>
      <c r="R2" s="78" t="str">
        <f aca="false">IF('Productivity Benefits'!$B$16="per Hour","Hours","FTEs")</f>
        <v>Hours</v>
      </c>
      <c r="S2" s="78" t="str">
        <f aca="false">IF('Productivity Benefits'!$B$16="per Hour","Hours","FTEs")</f>
        <v>Hours</v>
      </c>
      <c r="T2" s="78" t="str">
        <f aca="false">IF('Productivity Benefits'!$B$16="per Hour","Hours","FTEs")</f>
        <v>Hours</v>
      </c>
      <c r="U2" s="78" t="str">
        <f aca="false">IF('Productivity Benefits'!$B$16="per Hour","Hours","FTEs")</f>
        <v>Hours</v>
      </c>
    </row>
    <row r="3" customFormat="false" ht="89.25" hidden="false" customHeight="false" outlineLevel="0" collapsed="false">
      <c r="A3" s="126" t="s">
        <v>149</v>
      </c>
      <c r="B3" s="122" t="n">
        <v>15</v>
      </c>
      <c r="C3" s="122" t="n">
        <v>15</v>
      </c>
      <c r="D3" s="122" t="n">
        <v>15</v>
      </c>
      <c r="E3" s="122" t="n">
        <v>15</v>
      </c>
      <c r="F3" s="122" t="n">
        <v>15</v>
      </c>
      <c r="G3" s="122" t="n">
        <v>15</v>
      </c>
      <c r="H3" s="122" t="n">
        <v>15</v>
      </c>
      <c r="I3" s="122" t="n">
        <v>15</v>
      </c>
      <c r="J3" s="122" t="n">
        <v>15</v>
      </c>
      <c r="K3" s="122" t="n">
        <v>15</v>
      </c>
      <c r="L3" s="122" t="n">
        <v>15</v>
      </c>
      <c r="M3" s="122" t="n">
        <v>15</v>
      </c>
      <c r="N3" s="122" t="n">
        <v>15</v>
      </c>
      <c r="O3" s="122" t="n">
        <v>15</v>
      </c>
      <c r="P3" s="122" t="n">
        <v>15</v>
      </c>
      <c r="Q3" s="122" t="n">
        <v>15</v>
      </c>
      <c r="R3" s="122" t="n">
        <v>15</v>
      </c>
      <c r="S3" s="122" t="n">
        <v>15</v>
      </c>
      <c r="T3" s="122" t="n">
        <v>15</v>
      </c>
      <c r="U3" s="122" t="n">
        <v>15</v>
      </c>
    </row>
    <row r="4" customFormat="false" ht="127.5" hidden="false" customHeight="false" outlineLevel="0" collapsed="false">
      <c r="A4" s="126" t="s">
        <v>150</v>
      </c>
      <c r="B4" s="122" t="n">
        <v>60</v>
      </c>
      <c r="C4" s="122" t="n">
        <v>60</v>
      </c>
      <c r="D4" s="122" t="n">
        <v>60</v>
      </c>
      <c r="E4" s="122" t="n">
        <v>60</v>
      </c>
      <c r="F4" s="122" t="n">
        <v>60</v>
      </c>
      <c r="G4" s="122" t="n">
        <v>60</v>
      </c>
      <c r="H4" s="122" t="n">
        <v>60</v>
      </c>
      <c r="I4" s="122" t="n">
        <v>60</v>
      </c>
      <c r="J4" s="122" t="n">
        <v>60</v>
      </c>
      <c r="K4" s="122" t="n">
        <v>60</v>
      </c>
      <c r="L4" s="122" t="n">
        <v>60</v>
      </c>
      <c r="M4" s="122" t="n">
        <v>60</v>
      </c>
      <c r="N4" s="122" t="n">
        <v>60</v>
      </c>
      <c r="O4" s="122" t="n">
        <v>60</v>
      </c>
      <c r="P4" s="122" t="n">
        <v>60</v>
      </c>
      <c r="Q4" s="122" t="n">
        <v>60</v>
      </c>
      <c r="R4" s="122" t="n">
        <v>60</v>
      </c>
      <c r="S4" s="122" t="n">
        <v>60</v>
      </c>
      <c r="T4" s="122" t="n">
        <v>60</v>
      </c>
      <c r="U4" s="122" t="n">
        <v>60</v>
      </c>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6="per Hour","Total Hours Saved for this Job Category","Total FTEs Saved for this Job Category")</f>
        <v>Total Hours Saved for this Job Category</v>
      </c>
      <c r="B18" s="125" t="n">
        <f aca="false">SUM(B3:B17)</f>
        <v>75</v>
      </c>
      <c r="C18" s="125" t="n">
        <f aca="false">SUM(C3:C17)</f>
        <v>75</v>
      </c>
      <c r="D18" s="125" t="n">
        <f aca="false">SUM(D3:D17)</f>
        <v>75</v>
      </c>
      <c r="E18" s="125" t="n">
        <f aca="false">SUM(E3:E17)</f>
        <v>75</v>
      </c>
      <c r="F18" s="125" t="n">
        <f aca="false">SUM(F3:F17)</f>
        <v>75</v>
      </c>
      <c r="G18" s="125" t="n">
        <f aca="false">SUM(G3:G17)</f>
        <v>75</v>
      </c>
      <c r="H18" s="125" t="n">
        <f aca="false">SUM(H3:H17)</f>
        <v>75</v>
      </c>
      <c r="I18" s="125" t="n">
        <f aca="false">SUM(I3:I17)</f>
        <v>75</v>
      </c>
      <c r="J18" s="125" t="n">
        <f aca="false">SUM(J3:J17)</f>
        <v>75</v>
      </c>
      <c r="K18" s="125" t="n">
        <f aca="false">SUM(K3:K17)</f>
        <v>75</v>
      </c>
      <c r="L18" s="125" t="n">
        <f aca="false">SUM(L3:L17)</f>
        <v>75</v>
      </c>
      <c r="M18" s="125" t="n">
        <f aca="false">SUM(M3:M17)</f>
        <v>75</v>
      </c>
      <c r="N18" s="125" t="n">
        <f aca="false">SUM(N3:N17)</f>
        <v>75</v>
      </c>
      <c r="O18" s="125" t="n">
        <f aca="false">SUM(O3:O17)</f>
        <v>75</v>
      </c>
      <c r="P18" s="125" t="n">
        <f aca="false">SUM(P3:P17)</f>
        <v>75</v>
      </c>
      <c r="Q18" s="125" t="n">
        <f aca="false">SUM(Q3:Q17)</f>
        <v>75</v>
      </c>
      <c r="R18" s="125" t="n">
        <f aca="false">SUM(R3:R17)</f>
        <v>75</v>
      </c>
      <c r="S18" s="125" t="n">
        <f aca="false">SUM(S3:S17)</f>
        <v>75</v>
      </c>
      <c r="T18" s="125" t="n">
        <f aca="false">SUM(T3:T17)</f>
        <v>75</v>
      </c>
      <c r="U18" s="125" t="n">
        <f aca="false">SUM(U3:U17)</f>
        <v>75</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L3" activePane="bottomRight" state="frozen"/>
      <selection pane="topLeft" activeCell="A1" activeCellId="0" sqref="A1"/>
      <selection pane="topRight" activeCell="L1" activeCellId="0" sqref="L1"/>
      <selection pane="bottomLeft" activeCell="A3" activeCellId="0" sqref="A3"/>
      <selection pane="bottomRight" activeCell="B3" activeCellId="0" sqref="B3:U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6</f>
        <v>Job Category: I&amp;E Staff</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4</v>
      </c>
      <c r="B2" s="78" t="str">
        <f aca="false">IF('Productivity Benefits'!$B$17="per Hour","Hours","FTEs")</f>
        <v>Hours</v>
      </c>
      <c r="C2" s="78" t="str">
        <f aca="false">IF('Productivity Benefits'!$B$17="per Hour","Hours","FTEs")</f>
        <v>Hours</v>
      </c>
      <c r="D2" s="78" t="str">
        <f aca="false">IF('Productivity Benefits'!$B$17="per Hour","Hours","FTEs")</f>
        <v>Hours</v>
      </c>
      <c r="E2" s="78" t="str">
        <f aca="false">IF('Productivity Benefits'!$B$17="per Hour","Hours","FTEs")</f>
        <v>Hours</v>
      </c>
      <c r="F2" s="78" t="str">
        <f aca="false">IF('Productivity Benefits'!$B$17="per Hour","Hours","FTEs")</f>
        <v>Hours</v>
      </c>
      <c r="G2" s="78" t="str">
        <f aca="false">IF('Productivity Benefits'!$B$17="per Hour","Hours","FTEs")</f>
        <v>Hours</v>
      </c>
      <c r="H2" s="78" t="str">
        <f aca="false">IF('Productivity Benefits'!$B$17="per Hour","Hours","FTEs")</f>
        <v>Hours</v>
      </c>
      <c r="I2" s="78" t="str">
        <f aca="false">IF('Productivity Benefits'!$B$17="per Hour","Hours","FTEs")</f>
        <v>Hours</v>
      </c>
      <c r="J2" s="78" t="str">
        <f aca="false">IF('Productivity Benefits'!$B$17="per Hour","Hours","FTEs")</f>
        <v>Hours</v>
      </c>
      <c r="K2" s="78" t="str">
        <f aca="false">IF('Productivity Benefits'!$B$17="per Hour","Hours","FTEs")</f>
        <v>Hours</v>
      </c>
      <c r="L2" s="78" t="str">
        <f aca="false">IF('Productivity Benefits'!$B$17="per Hour","Hours","FTEs")</f>
        <v>Hours</v>
      </c>
      <c r="M2" s="78" t="str">
        <f aca="false">IF('Productivity Benefits'!$B$17="per Hour","Hours","FTEs")</f>
        <v>Hours</v>
      </c>
      <c r="N2" s="78" t="str">
        <f aca="false">IF('Productivity Benefits'!$B$17="per Hour","Hours","FTEs")</f>
        <v>Hours</v>
      </c>
      <c r="O2" s="78" t="str">
        <f aca="false">IF('Productivity Benefits'!$B$17="per Hour","Hours","FTEs")</f>
        <v>Hours</v>
      </c>
      <c r="P2" s="78" t="str">
        <f aca="false">IF('Productivity Benefits'!$B$17="per Hour","Hours","FTEs")</f>
        <v>Hours</v>
      </c>
      <c r="Q2" s="78" t="str">
        <f aca="false">IF('Productivity Benefits'!$B$17="per Hour","Hours","FTEs")</f>
        <v>Hours</v>
      </c>
      <c r="R2" s="78" t="str">
        <f aca="false">IF('Productivity Benefits'!$B$17="per Hour","Hours","FTEs")</f>
        <v>Hours</v>
      </c>
      <c r="S2" s="78" t="str">
        <f aca="false">IF('Productivity Benefits'!$B$17="per Hour","Hours","FTEs")</f>
        <v>Hours</v>
      </c>
      <c r="T2" s="78" t="str">
        <f aca="false">IF('Productivity Benefits'!$B$17="per Hour","Hours","FTEs")</f>
        <v>Hours</v>
      </c>
      <c r="U2" s="78" t="str">
        <f aca="false">IF('Productivity Benefits'!$B$17="per Hour","Hours","FTEs")</f>
        <v>Hours</v>
      </c>
    </row>
    <row r="3" customFormat="false" ht="25.5" hidden="false" customHeight="false" outlineLevel="0" collapsed="false">
      <c r="A3" s="126" t="s">
        <v>151</v>
      </c>
      <c r="B3" s="122" t="n">
        <v>60</v>
      </c>
      <c r="C3" s="122" t="n">
        <v>60</v>
      </c>
      <c r="D3" s="122" t="n">
        <v>60</v>
      </c>
      <c r="E3" s="122" t="n">
        <v>60</v>
      </c>
      <c r="F3" s="122" t="n">
        <v>60</v>
      </c>
      <c r="G3" s="122" t="n">
        <v>60</v>
      </c>
      <c r="H3" s="122" t="n">
        <v>60</v>
      </c>
      <c r="I3" s="122" t="n">
        <v>60</v>
      </c>
      <c r="J3" s="122" t="n">
        <v>60</v>
      </c>
      <c r="K3" s="122" t="n">
        <v>60</v>
      </c>
      <c r="L3" s="122" t="n">
        <v>60</v>
      </c>
      <c r="M3" s="122" t="n">
        <v>60</v>
      </c>
      <c r="N3" s="122" t="n">
        <v>60</v>
      </c>
      <c r="O3" s="122" t="n">
        <v>60</v>
      </c>
      <c r="P3" s="122" t="n">
        <v>60</v>
      </c>
      <c r="Q3" s="122" t="n">
        <v>60</v>
      </c>
      <c r="R3" s="122" t="n">
        <v>60</v>
      </c>
      <c r="S3" s="122" t="n">
        <v>60</v>
      </c>
      <c r="T3" s="122" t="n">
        <v>60</v>
      </c>
      <c r="U3" s="122" t="n">
        <v>60</v>
      </c>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7="per Hour","Total Hours Saved for this Job Category","Total FTEs Saved for this Job Category")</f>
        <v>Total Hours Saved for this Job Category</v>
      </c>
      <c r="B18" s="125" t="n">
        <f aca="false">SUM(B3:B17)</f>
        <v>60</v>
      </c>
      <c r="C18" s="125" t="n">
        <f aca="false">SUM(C3:C17)</f>
        <v>60</v>
      </c>
      <c r="D18" s="125" t="n">
        <f aca="false">SUM(D3:D17)</f>
        <v>60</v>
      </c>
      <c r="E18" s="125" t="n">
        <f aca="false">SUM(E3:E17)</f>
        <v>60</v>
      </c>
      <c r="F18" s="125" t="n">
        <f aca="false">SUM(F3:F17)</f>
        <v>60</v>
      </c>
      <c r="G18" s="125" t="n">
        <f aca="false">SUM(G3:G17)</f>
        <v>60</v>
      </c>
      <c r="H18" s="125" t="n">
        <f aca="false">SUM(H3:H17)</f>
        <v>60</v>
      </c>
      <c r="I18" s="125" t="n">
        <f aca="false">SUM(I3:I17)</f>
        <v>60</v>
      </c>
      <c r="J18" s="125" t="n">
        <f aca="false">SUM(J3:J17)</f>
        <v>60</v>
      </c>
      <c r="K18" s="125" t="n">
        <f aca="false">SUM(K3:K17)</f>
        <v>60</v>
      </c>
      <c r="L18" s="125" t="n">
        <f aca="false">SUM(L3:L17)</f>
        <v>60</v>
      </c>
      <c r="M18" s="125" t="n">
        <f aca="false">SUM(M3:M17)</f>
        <v>60</v>
      </c>
      <c r="N18" s="125" t="n">
        <f aca="false">SUM(N3:N17)</f>
        <v>60</v>
      </c>
      <c r="O18" s="125" t="n">
        <f aca="false">SUM(O3:O17)</f>
        <v>60</v>
      </c>
      <c r="P18" s="125" t="n">
        <f aca="false">SUM(P3:P17)</f>
        <v>60</v>
      </c>
      <c r="Q18" s="125" t="n">
        <f aca="false">SUM(Q3:Q17)</f>
        <v>60</v>
      </c>
      <c r="R18" s="125" t="n">
        <f aca="false">SUM(R3:R17)</f>
        <v>60</v>
      </c>
      <c r="S18" s="125" t="n">
        <f aca="false">SUM(S3:S17)</f>
        <v>60</v>
      </c>
      <c r="T18" s="125" t="n">
        <f aca="false">SUM(T3:T17)</f>
        <v>60</v>
      </c>
      <c r="U18" s="125" t="n">
        <f aca="false">SUM(U3:U17)</f>
        <v>60</v>
      </c>
    </row>
  </sheetData>
  <sheetProtection sheet="true" objects="true" scenarios="true" formatColumns="fals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7</f>
        <v>Job Category: Clerk Specialist</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4</v>
      </c>
      <c r="B2" s="78" t="str">
        <f aca="false">IF('Productivity Benefits'!$B$18="per Hour","Hours","FTEs")</f>
        <v>Hours</v>
      </c>
      <c r="C2" s="78" t="str">
        <f aca="false">IF('Productivity Benefits'!$B$18="per Hour","Hours","FTEs")</f>
        <v>Hours</v>
      </c>
      <c r="D2" s="78" t="str">
        <f aca="false">IF('Productivity Benefits'!$B$18="per Hour","Hours","FTEs")</f>
        <v>Hours</v>
      </c>
      <c r="E2" s="78" t="str">
        <f aca="false">IF('Productivity Benefits'!$B$18="per Hour","Hours","FTEs")</f>
        <v>Hours</v>
      </c>
      <c r="F2" s="78" t="str">
        <f aca="false">IF('Productivity Benefits'!$B$18="per Hour","Hours","FTEs")</f>
        <v>Hours</v>
      </c>
      <c r="G2" s="78" t="str">
        <f aca="false">IF('Productivity Benefits'!$B$18="per Hour","Hours","FTEs")</f>
        <v>Hours</v>
      </c>
      <c r="H2" s="78" t="str">
        <f aca="false">IF('Productivity Benefits'!$B$18="per Hour","Hours","FTEs")</f>
        <v>Hours</v>
      </c>
      <c r="I2" s="78" t="str">
        <f aca="false">IF('Productivity Benefits'!$B$18="per Hour","Hours","FTEs")</f>
        <v>Hours</v>
      </c>
      <c r="J2" s="78" t="str">
        <f aca="false">IF('Productivity Benefits'!$B$18="per Hour","Hours","FTEs")</f>
        <v>Hours</v>
      </c>
      <c r="K2" s="78" t="str">
        <f aca="false">IF('Productivity Benefits'!$B$18="per Hour","Hours","FTEs")</f>
        <v>Hours</v>
      </c>
      <c r="L2" s="78" t="str">
        <f aca="false">IF('Productivity Benefits'!$B$18="per Hour","Hours","FTEs")</f>
        <v>Hours</v>
      </c>
      <c r="M2" s="78" t="str">
        <f aca="false">IF('Productivity Benefits'!$B$18="per Hour","Hours","FTEs")</f>
        <v>Hours</v>
      </c>
      <c r="N2" s="78" t="str">
        <f aca="false">IF('Productivity Benefits'!$B$18="per Hour","Hours","FTEs")</f>
        <v>Hours</v>
      </c>
      <c r="O2" s="78" t="str">
        <f aca="false">IF('Productivity Benefits'!$B$18="per Hour","Hours","FTEs")</f>
        <v>Hours</v>
      </c>
      <c r="P2" s="78" t="str">
        <f aca="false">IF('Productivity Benefits'!$B$18="per Hour","Hours","FTEs")</f>
        <v>Hours</v>
      </c>
      <c r="Q2" s="78" t="str">
        <f aca="false">IF('Productivity Benefits'!$B$18="per Hour","Hours","FTEs")</f>
        <v>Hours</v>
      </c>
      <c r="R2" s="78" t="str">
        <f aca="false">IF('Productivity Benefits'!$B$18="per Hour","Hours","FTEs")</f>
        <v>Hours</v>
      </c>
      <c r="S2" s="78" t="str">
        <f aca="false">IF('Productivity Benefits'!$B$18="per Hour","Hours","FTEs")</f>
        <v>Hours</v>
      </c>
      <c r="T2" s="78" t="str">
        <f aca="false">IF('Productivity Benefits'!$B$18="per Hour","Hours","FTEs")</f>
        <v>Hours</v>
      </c>
      <c r="U2" s="78" t="str">
        <f aca="false">IF('Productivity Benefits'!$B$18="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8="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8</f>
        <v>Job Category: Clerk Advanced</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4</v>
      </c>
      <c r="B2" s="78" t="str">
        <f aca="false">IF('Productivity Benefits'!$B$19="per Hour","Hours","FTEs")</f>
        <v>Hours</v>
      </c>
      <c r="C2" s="78" t="str">
        <f aca="false">IF('Productivity Benefits'!$B$19="per Hour","Hours","FTEs")</f>
        <v>Hours</v>
      </c>
      <c r="D2" s="78" t="str">
        <f aca="false">IF('Productivity Benefits'!$B$19="per Hour","Hours","FTEs")</f>
        <v>Hours</v>
      </c>
      <c r="E2" s="78" t="str">
        <f aca="false">IF('Productivity Benefits'!$B$19="per Hour","Hours","FTEs")</f>
        <v>Hours</v>
      </c>
      <c r="F2" s="78" t="str">
        <f aca="false">IF('Productivity Benefits'!$B$19="per Hour","Hours","FTEs")</f>
        <v>Hours</v>
      </c>
      <c r="G2" s="78" t="str">
        <f aca="false">IF('Productivity Benefits'!$B$19="per Hour","Hours","FTEs")</f>
        <v>Hours</v>
      </c>
      <c r="H2" s="78" t="str">
        <f aca="false">IF('Productivity Benefits'!$B$19="per Hour","Hours","FTEs")</f>
        <v>Hours</v>
      </c>
      <c r="I2" s="78" t="str">
        <f aca="false">IF('Productivity Benefits'!$B$19="per Hour","Hours","FTEs")</f>
        <v>Hours</v>
      </c>
      <c r="J2" s="78" t="str">
        <f aca="false">IF('Productivity Benefits'!$B$19="per Hour","Hours","FTEs")</f>
        <v>Hours</v>
      </c>
      <c r="K2" s="78" t="str">
        <f aca="false">IF('Productivity Benefits'!$B$19="per Hour","Hours","FTEs")</f>
        <v>Hours</v>
      </c>
      <c r="L2" s="78" t="str">
        <f aca="false">IF('Productivity Benefits'!$B$19="per Hour","Hours","FTEs")</f>
        <v>Hours</v>
      </c>
      <c r="M2" s="78" t="str">
        <f aca="false">IF('Productivity Benefits'!$B$19="per Hour","Hours","FTEs")</f>
        <v>Hours</v>
      </c>
      <c r="N2" s="78" t="str">
        <f aca="false">IF('Productivity Benefits'!$B$19="per Hour","Hours","FTEs")</f>
        <v>Hours</v>
      </c>
      <c r="O2" s="78" t="str">
        <f aca="false">IF('Productivity Benefits'!$B$19="per Hour","Hours","FTEs")</f>
        <v>Hours</v>
      </c>
      <c r="P2" s="78" t="str">
        <f aca="false">IF('Productivity Benefits'!$B$19="per Hour","Hours","FTEs")</f>
        <v>Hours</v>
      </c>
      <c r="Q2" s="78" t="str">
        <f aca="false">IF('Productivity Benefits'!$B$19="per Hour","Hours","FTEs")</f>
        <v>Hours</v>
      </c>
      <c r="R2" s="78" t="str">
        <f aca="false">IF('Productivity Benefits'!$B$19="per Hour","Hours","FTEs")</f>
        <v>Hours</v>
      </c>
      <c r="S2" s="78" t="str">
        <f aca="false">IF('Productivity Benefits'!$B$19="per Hour","Hours","FTEs")</f>
        <v>Hours</v>
      </c>
      <c r="T2" s="78" t="str">
        <f aca="false">IF('Productivity Benefits'!$B$19="per Hour","Hours","FTEs")</f>
        <v>Hours</v>
      </c>
      <c r="U2" s="78" t="str">
        <f aca="false">IF('Productivity Benefits'!$B$19="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9="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O3" activePane="bottomRight" state="frozen"/>
      <selection pane="topLeft" activeCell="A1" activeCellId="0" sqref="A1"/>
      <selection pane="topRight" activeCell="O1" activeCellId="0" sqref="O1"/>
      <selection pane="bottomLeft" activeCell="A3" activeCellId="0" sqref="A3"/>
      <selection pane="bottomRight" activeCell="B4" activeCellId="0" sqref="B4:U4"/>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9</f>
        <v>Job Category: Statistical Research Analyst 3</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4</v>
      </c>
      <c r="B2" s="78" t="str">
        <f aca="false">IF('Productivity Benefits'!$B$20="per Hour","Hours","FTEs")</f>
        <v>Hours</v>
      </c>
      <c r="C2" s="78" t="str">
        <f aca="false">IF('Productivity Benefits'!$B$20="per Hour","Hours","FTEs")</f>
        <v>Hours</v>
      </c>
      <c r="D2" s="78" t="str">
        <f aca="false">IF('Productivity Benefits'!$B$20="per Hour","Hours","FTEs")</f>
        <v>Hours</v>
      </c>
      <c r="E2" s="78" t="str">
        <f aca="false">IF('Productivity Benefits'!$B$20="per Hour","Hours","FTEs")</f>
        <v>Hours</v>
      </c>
      <c r="F2" s="78" t="str">
        <f aca="false">IF('Productivity Benefits'!$B$20="per Hour","Hours","FTEs")</f>
        <v>Hours</v>
      </c>
      <c r="G2" s="78" t="str">
        <f aca="false">IF('Productivity Benefits'!$B$20="per Hour","Hours","FTEs")</f>
        <v>Hours</v>
      </c>
      <c r="H2" s="78" t="str">
        <f aca="false">IF('Productivity Benefits'!$B$20="per Hour","Hours","FTEs")</f>
        <v>Hours</v>
      </c>
      <c r="I2" s="78" t="str">
        <f aca="false">IF('Productivity Benefits'!$B$20="per Hour","Hours","FTEs")</f>
        <v>Hours</v>
      </c>
      <c r="J2" s="78" t="str">
        <f aca="false">IF('Productivity Benefits'!$B$20="per Hour","Hours","FTEs")</f>
        <v>Hours</v>
      </c>
      <c r="K2" s="78" t="str">
        <f aca="false">IF('Productivity Benefits'!$B$20="per Hour","Hours","FTEs")</f>
        <v>Hours</v>
      </c>
      <c r="L2" s="78" t="str">
        <f aca="false">IF('Productivity Benefits'!$B$20="per Hour","Hours","FTEs")</f>
        <v>Hours</v>
      </c>
      <c r="M2" s="78" t="str">
        <f aca="false">IF('Productivity Benefits'!$B$20="per Hour","Hours","FTEs")</f>
        <v>Hours</v>
      </c>
      <c r="N2" s="78" t="str">
        <f aca="false">IF('Productivity Benefits'!$B$20="per Hour","Hours","FTEs")</f>
        <v>Hours</v>
      </c>
      <c r="O2" s="78" t="str">
        <f aca="false">IF('Productivity Benefits'!$B$20="per Hour","Hours","FTEs")</f>
        <v>Hours</v>
      </c>
      <c r="P2" s="78" t="str">
        <f aca="false">IF('Productivity Benefits'!$B$20="per Hour","Hours","FTEs")</f>
        <v>Hours</v>
      </c>
      <c r="Q2" s="78" t="str">
        <f aca="false">IF('Productivity Benefits'!$B$20="per Hour","Hours","FTEs")</f>
        <v>Hours</v>
      </c>
      <c r="R2" s="78" t="str">
        <f aca="false">IF('Productivity Benefits'!$B$20="per Hour","Hours","FTEs")</f>
        <v>Hours</v>
      </c>
      <c r="S2" s="78" t="str">
        <f aca="false">IF('Productivity Benefits'!$B$20="per Hour","Hours","FTEs")</f>
        <v>Hours</v>
      </c>
      <c r="T2" s="78" t="str">
        <f aca="false">IF('Productivity Benefits'!$B$20="per Hour","Hours","FTEs")</f>
        <v>Hours</v>
      </c>
      <c r="U2" s="78" t="str">
        <f aca="false">IF('Productivity Benefits'!$B$20="per Hour","Hours","FTEs")</f>
        <v>Hours</v>
      </c>
    </row>
    <row r="3" customFormat="false" ht="38.25" hidden="false" customHeight="false" outlineLevel="0" collapsed="false">
      <c r="A3" s="126" t="s">
        <v>152</v>
      </c>
      <c r="B3" s="122" t="n">
        <v>40</v>
      </c>
      <c r="C3" s="122" t="n">
        <v>40</v>
      </c>
      <c r="D3" s="122" t="n">
        <v>40</v>
      </c>
      <c r="E3" s="122" t="n">
        <v>40</v>
      </c>
      <c r="F3" s="122" t="n">
        <v>40</v>
      </c>
      <c r="G3" s="122" t="n">
        <v>40</v>
      </c>
      <c r="H3" s="122" t="n">
        <v>40</v>
      </c>
      <c r="I3" s="122" t="n">
        <v>40</v>
      </c>
      <c r="J3" s="122" t="n">
        <v>40</v>
      </c>
      <c r="K3" s="122" t="n">
        <v>40</v>
      </c>
      <c r="L3" s="122" t="n">
        <v>40</v>
      </c>
      <c r="M3" s="122" t="n">
        <v>40</v>
      </c>
      <c r="N3" s="122" t="n">
        <v>40</v>
      </c>
      <c r="O3" s="122" t="n">
        <v>40</v>
      </c>
      <c r="P3" s="122" t="n">
        <v>40</v>
      </c>
      <c r="Q3" s="122" t="n">
        <v>40</v>
      </c>
      <c r="R3" s="122" t="n">
        <v>40</v>
      </c>
      <c r="S3" s="122" t="n">
        <v>40</v>
      </c>
      <c r="T3" s="122" t="n">
        <v>40</v>
      </c>
      <c r="U3" s="122" t="n">
        <v>40</v>
      </c>
    </row>
    <row r="4" customFormat="false" ht="25.5" hidden="false" customHeight="false" outlineLevel="0" collapsed="false">
      <c r="A4" s="126" t="s">
        <v>153</v>
      </c>
      <c r="B4" s="122" t="n">
        <v>12.5</v>
      </c>
      <c r="C4" s="122" t="n">
        <v>12.5</v>
      </c>
      <c r="D4" s="122" t="n">
        <v>12.5</v>
      </c>
      <c r="E4" s="122" t="n">
        <v>12.5</v>
      </c>
      <c r="F4" s="122" t="n">
        <v>12.5</v>
      </c>
      <c r="G4" s="122" t="n">
        <v>12.5</v>
      </c>
      <c r="H4" s="122" t="n">
        <v>12.5</v>
      </c>
      <c r="I4" s="122" t="n">
        <v>12.5</v>
      </c>
      <c r="J4" s="122" t="n">
        <v>12.5</v>
      </c>
      <c r="K4" s="122" t="n">
        <v>12.5</v>
      </c>
      <c r="L4" s="122" t="n">
        <v>12.5</v>
      </c>
      <c r="M4" s="122" t="n">
        <v>12.5</v>
      </c>
      <c r="N4" s="122" t="n">
        <v>12.5</v>
      </c>
      <c r="O4" s="122" t="n">
        <v>12.5</v>
      </c>
      <c r="P4" s="122" t="n">
        <v>12.5</v>
      </c>
      <c r="Q4" s="122" t="n">
        <v>12.5</v>
      </c>
      <c r="R4" s="122" t="n">
        <v>12.5</v>
      </c>
      <c r="S4" s="122" t="n">
        <v>12.5</v>
      </c>
      <c r="T4" s="122" t="n">
        <v>12.5</v>
      </c>
      <c r="U4" s="122" t="n">
        <v>12.5</v>
      </c>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0="per Hour","Total Hours Saved for this Job Category","Total FTEs Saved for this Job Category")</f>
        <v>Total Hours Saved for this Job Category</v>
      </c>
      <c r="B18" s="125" t="n">
        <f aca="false">SUM(B3:B17)</f>
        <v>52.5</v>
      </c>
      <c r="C18" s="125" t="n">
        <f aca="false">SUM(C3:C17)</f>
        <v>52.5</v>
      </c>
      <c r="D18" s="125" t="n">
        <f aca="false">SUM(D3:D17)</f>
        <v>52.5</v>
      </c>
      <c r="E18" s="125" t="n">
        <f aca="false">SUM(E3:E17)</f>
        <v>52.5</v>
      </c>
      <c r="F18" s="125" t="n">
        <f aca="false">SUM(F3:F17)</f>
        <v>52.5</v>
      </c>
      <c r="G18" s="125" t="n">
        <f aca="false">SUM(G3:G17)</f>
        <v>52.5</v>
      </c>
      <c r="H18" s="125" t="n">
        <f aca="false">SUM(H3:H17)</f>
        <v>52.5</v>
      </c>
      <c r="I18" s="125" t="n">
        <f aca="false">SUM(I3:I17)</f>
        <v>52.5</v>
      </c>
      <c r="J18" s="125" t="n">
        <f aca="false">SUM(J3:J17)</f>
        <v>52.5</v>
      </c>
      <c r="K18" s="125" t="n">
        <f aca="false">SUM(K3:K17)</f>
        <v>52.5</v>
      </c>
      <c r="L18" s="125" t="n">
        <f aca="false">SUM(L3:L17)</f>
        <v>52.5</v>
      </c>
      <c r="M18" s="125" t="n">
        <f aca="false">SUM(M3:M17)</f>
        <v>52.5</v>
      </c>
      <c r="N18" s="125" t="n">
        <f aca="false">SUM(N3:N17)</f>
        <v>52.5</v>
      </c>
      <c r="O18" s="125" t="n">
        <f aca="false">SUM(O3:O17)</f>
        <v>52.5</v>
      </c>
      <c r="P18" s="125" t="n">
        <f aca="false">SUM(P3:P17)</f>
        <v>52.5</v>
      </c>
      <c r="Q18" s="125" t="n">
        <f aca="false">SUM(Q3:Q17)</f>
        <v>52.5</v>
      </c>
      <c r="R18" s="125" t="n">
        <f aca="false">SUM(R3:R17)</f>
        <v>52.5</v>
      </c>
      <c r="S18" s="125" t="n">
        <f aca="false">SUM(S3:S17)</f>
        <v>52.5</v>
      </c>
      <c r="T18" s="125" t="n">
        <f aca="false">SUM(T3:T17)</f>
        <v>52.5</v>
      </c>
      <c r="U18" s="125" t="n">
        <f aca="false">SUM(U3:U17)</f>
        <v>52.5</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N3" activePane="bottomRight" state="frozen"/>
      <selection pane="topLeft" activeCell="A1" activeCellId="0" sqref="A1"/>
      <selection pane="topRight" activeCell="N1" activeCellId="0" sqref="N1"/>
      <selection pane="bottomLeft" activeCell="A3" activeCellId="0" sqref="A3"/>
      <selection pane="bottomRight" activeCell="B3" activeCellId="0" sqref="B3:U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0</f>
        <v>Job Category: Administrative Assistant</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4</v>
      </c>
      <c r="B2" s="78" t="str">
        <f aca="false">IF('Productivity Benefits'!$B$21="per Hour","Hours","FTEs")</f>
        <v>Hours</v>
      </c>
      <c r="C2" s="78" t="str">
        <f aca="false">IF('Productivity Benefits'!$B$21="per Hour","Hours","FTEs")</f>
        <v>Hours</v>
      </c>
      <c r="D2" s="78" t="str">
        <f aca="false">IF('Productivity Benefits'!$B$21="per Hour","Hours","FTEs")</f>
        <v>Hours</v>
      </c>
      <c r="E2" s="78" t="str">
        <f aca="false">IF('Productivity Benefits'!$B$21="per Hour","Hours","FTEs")</f>
        <v>Hours</v>
      </c>
      <c r="F2" s="78" t="str">
        <f aca="false">IF('Productivity Benefits'!$B$21="per Hour","Hours","FTEs")</f>
        <v>Hours</v>
      </c>
      <c r="G2" s="78" t="str">
        <f aca="false">IF('Productivity Benefits'!$B$21="per Hour","Hours","FTEs")</f>
        <v>Hours</v>
      </c>
      <c r="H2" s="78" t="str">
        <f aca="false">IF('Productivity Benefits'!$B$21="per Hour","Hours","FTEs")</f>
        <v>Hours</v>
      </c>
      <c r="I2" s="78" t="str">
        <f aca="false">IF('Productivity Benefits'!$B$21="per Hour","Hours","FTEs")</f>
        <v>Hours</v>
      </c>
      <c r="J2" s="78" t="str">
        <f aca="false">IF('Productivity Benefits'!$B$21="per Hour","Hours","FTEs")</f>
        <v>Hours</v>
      </c>
      <c r="K2" s="78" t="str">
        <f aca="false">IF('Productivity Benefits'!$B$21="per Hour","Hours","FTEs")</f>
        <v>Hours</v>
      </c>
      <c r="L2" s="78" t="str">
        <f aca="false">IF('Productivity Benefits'!$B$21="per Hour","Hours","FTEs")</f>
        <v>Hours</v>
      </c>
      <c r="M2" s="78" t="str">
        <f aca="false">IF('Productivity Benefits'!$B$21="per Hour","Hours","FTEs")</f>
        <v>Hours</v>
      </c>
      <c r="N2" s="78" t="str">
        <f aca="false">IF('Productivity Benefits'!$B$21="per Hour","Hours","FTEs")</f>
        <v>Hours</v>
      </c>
      <c r="O2" s="78" t="str">
        <f aca="false">IF('Productivity Benefits'!$B$21="per Hour","Hours","FTEs")</f>
        <v>Hours</v>
      </c>
      <c r="P2" s="78" t="str">
        <f aca="false">IF('Productivity Benefits'!$B$21="per Hour","Hours","FTEs")</f>
        <v>Hours</v>
      </c>
      <c r="Q2" s="78" t="str">
        <f aca="false">IF('Productivity Benefits'!$B$21="per Hour","Hours","FTEs")</f>
        <v>Hours</v>
      </c>
      <c r="R2" s="78" t="str">
        <f aca="false">IF('Productivity Benefits'!$B$21="per Hour","Hours","FTEs")</f>
        <v>Hours</v>
      </c>
      <c r="S2" s="78" t="str">
        <f aca="false">IF('Productivity Benefits'!$B$21="per Hour","Hours","FTEs")</f>
        <v>Hours</v>
      </c>
      <c r="T2" s="78" t="str">
        <f aca="false">IF('Productivity Benefits'!$B$21="per Hour","Hours","FTEs")</f>
        <v>Hours</v>
      </c>
      <c r="U2" s="78" t="str">
        <f aca="false">IF('Productivity Benefits'!$B$21="per Hour","Hours","FTEs")</f>
        <v>Hours</v>
      </c>
    </row>
    <row r="3" customFormat="false" ht="51" hidden="false" customHeight="false" outlineLevel="0" collapsed="false">
      <c r="A3" s="126" t="s">
        <v>154</v>
      </c>
      <c r="B3" s="122" t="n">
        <v>300</v>
      </c>
      <c r="C3" s="122" t="n">
        <v>300</v>
      </c>
      <c r="D3" s="122" t="n">
        <v>300</v>
      </c>
      <c r="E3" s="122" t="n">
        <v>300</v>
      </c>
      <c r="F3" s="122" t="n">
        <v>300</v>
      </c>
      <c r="G3" s="122" t="n">
        <v>300</v>
      </c>
      <c r="H3" s="122" t="n">
        <v>300</v>
      </c>
      <c r="I3" s="122" t="n">
        <v>300</v>
      </c>
      <c r="J3" s="122" t="n">
        <v>300</v>
      </c>
      <c r="K3" s="122" t="n">
        <v>300</v>
      </c>
      <c r="L3" s="122" t="n">
        <v>300</v>
      </c>
      <c r="M3" s="122" t="n">
        <v>300</v>
      </c>
      <c r="N3" s="122" t="n">
        <v>300</v>
      </c>
      <c r="O3" s="122" t="n">
        <v>300</v>
      </c>
      <c r="P3" s="122" t="n">
        <v>300</v>
      </c>
      <c r="Q3" s="122" t="n">
        <v>300</v>
      </c>
      <c r="R3" s="122" t="n">
        <v>300</v>
      </c>
      <c r="S3" s="122" t="n">
        <v>300</v>
      </c>
      <c r="T3" s="122" t="n">
        <v>300</v>
      </c>
      <c r="U3" s="122" t="n">
        <v>300</v>
      </c>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1="per Hour","Total Hours Saved for this Job Category","Total FTEs Saved for this Job Category")</f>
        <v>Total Hours Saved for this Job Category</v>
      </c>
      <c r="B18" s="125" t="n">
        <f aca="false">SUM(B3:B17)</f>
        <v>300</v>
      </c>
      <c r="C18" s="125" t="n">
        <f aca="false">SUM(C3:C17)</f>
        <v>300</v>
      </c>
      <c r="D18" s="125" t="n">
        <f aca="false">SUM(D3:D17)</f>
        <v>300</v>
      </c>
      <c r="E18" s="125" t="n">
        <f aca="false">SUM(E3:E17)</f>
        <v>300</v>
      </c>
      <c r="F18" s="125" t="n">
        <f aca="false">SUM(F3:F17)</f>
        <v>300</v>
      </c>
      <c r="G18" s="125" t="n">
        <f aca="false">SUM(G3:G17)</f>
        <v>300</v>
      </c>
      <c r="H18" s="125" t="n">
        <f aca="false">SUM(H3:H17)</f>
        <v>300</v>
      </c>
      <c r="I18" s="125" t="n">
        <f aca="false">SUM(I3:I17)</f>
        <v>300</v>
      </c>
      <c r="J18" s="125" t="n">
        <f aca="false">SUM(J3:J17)</f>
        <v>300</v>
      </c>
      <c r="K18" s="125" t="n">
        <f aca="false">SUM(K3:K17)</f>
        <v>300</v>
      </c>
      <c r="L18" s="125" t="n">
        <f aca="false">SUM(L3:L17)</f>
        <v>300</v>
      </c>
      <c r="M18" s="125" t="n">
        <f aca="false">SUM(M3:M17)</f>
        <v>300</v>
      </c>
      <c r="N18" s="125" t="n">
        <f aca="false">SUM(N3:N17)</f>
        <v>300</v>
      </c>
      <c r="O18" s="125" t="n">
        <f aca="false">SUM(O3:O17)</f>
        <v>300</v>
      </c>
      <c r="P18" s="125" t="n">
        <f aca="false">SUM(P3:P17)</f>
        <v>300</v>
      </c>
      <c r="Q18" s="125" t="n">
        <f aca="false">SUM(Q3:Q17)</f>
        <v>300</v>
      </c>
      <c r="R18" s="125" t="n">
        <f aca="false">SUM(R3:R17)</f>
        <v>300</v>
      </c>
      <c r="S18" s="125" t="n">
        <f aca="false">SUM(S3:S17)</f>
        <v>300</v>
      </c>
      <c r="T18" s="125" t="n">
        <f aca="false">SUM(T3:T17)</f>
        <v>300</v>
      </c>
      <c r="U18" s="125" t="n">
        <f aca="false">SUM(U3:U17)</f>
        <v>30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V18"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L3" activePane="bottomRight" state="frozen"/>
      <selection pane="topLeft" activeCell="A1" activeCellId="0" sqref="A1"/>
      <selection pane="topRight" activeCell="L1" activeCellId="0" sqref="L1"/>
      <selection pane="bottomLeft" activeCell="A3" activeCellId="0" sqref="A3"/>
      <selection pane="bottomRight" activeCell="B3" activeCellId="0" sqref="B3:U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1</f>
        <v>Job Category: Natural Resource Tech</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4</v>
      </c>
      <c r="B2" s="78" t="str">
        <f aca="false">IF('Productivity Benefits'!$B$22="per Hour","Hours","FTEs")</f>
        <v>Hours</v>
      </c>
      <c r="C2" s="78" t="str">
        <f aca="false">IF('Productivity Benefits'!$B$22="per Hour","Hours","FTEs")</f>
        <v>Hours</v>
      </c>
      <c r="D2" s="78" t="str">
        <f aca="false">IF('Productivity Benefits'!$B$22="per Hour","Hours","FTEs")</f>
        <v>Hours</v>
      </c>
      <c r="E2" s="78" t="str">
        <f aca="false">IF('Productivity Benefits'!$B$22="per Hour","Hours","FTEs")</f>
        <v>Hours</v>
      </c>
      <c r="F2" s="78" t="str">
        <f aca="false">IF('Productivity Benefits'!$B$22="per Hour","Hours","FTEs")</f>
        <v>Hours</v>
      </c>
      <c r="G2" s="78" t="str">
        <f aca="false">IF('Productivity Benefits'!$B$22="per Hour","Hours","FTEs")</f>
        <v>Hours</v>
      </c>
      <c r="H2" s="78" t="str">
        <f aca="false">IF('Productivity Benefits'!$B$22="per Hour","Hours","FTEs")</f>
        <v>Hours</v>
      </c>
      <c r="I2" s="78" t="str">
        <f aca="false">IF('Productivity Benefits'!$B$22="per Hour","Hours","FTEs")</f>
        <v>Hours</v>
      </c>
      <c r="J2" s="78" t="str">
        <f aca="false">IF('Productivity Benefits'!$B$22="per Hour","Hours","FTEs")</f>
        <v>Hours</v>
      </c>
      <c r="K2" s="78" t="str">
        <f aca="false">IF('Productivity Benefits'!$B$22="per Hour","Hours","FTEs")</f>
        <v>Hours</v>
      </c>
      <c r="L2" s="78" t="str">
        <f aca="false">IF('Productivity Benefits'!$B$22="per Hour","Hours","FTEs")</f>
        <v>Hours</v>
      </c>
      <c r="M2" s="78" t="str">
        <f aca="false">IF('Productivity Benefits'!$B$22="per Hour","Hours","FTEs")</f>
        <v>Hours</v>
      </c>
      <c r="N2" s="78" t="str">
        <f aca="false">IF('Productivity Benefits'!$B$22="per Hour","Hours","FTEs")</f>
        <v>Hours</v>
      </c>
      <c r="O2" s="78" t="str">
        <f aca="false">IF('Productivity Benefits'!$B$22="per Hour","Hours","FTEs")</f>
        <v>Hours</v>
      </c>
      <c r="P2" s="78" t="str">
        <f aca="false">IF('Productivity Benefits'!$B$22="per Hour","Hours","FTEs")</f>
        <v>Hours</v>
      </c>
      <c r="Q2" s="78" t="str">
        <f aca="false">IF('Productivity Benefits'!$B$22="per Hour","Hours","FTEs")</f>
        <v>Hours</v>
      </c>
      <c r="R2" s="78" t="str">
        <f aca="false">IF('Productivity Benefits'!$B$22="per Hour","Hours","FTEs")</f>
        <v>Hours</v>
      </c>
      <c r="S2" s="78" t="str">
        <f aca="false">IF('Productivity Benefits'!$B$22="per Hour","Hours","FTEs")</f>
        <v>Hours</v>
      </c>
      <c r="T2" s="78" t="str">
        <f aca="false">IF('Productivity Benefits'!$B$22="per Hour","Hours","FTEs")</f>
        <v>Hours</v>
      </c>
      <c r="U2" s="78" t="str">
        <f aca="false">IF('Productivity Benefits'!$B$22="per Hour","Hours","FTEs")</f>
        <v>Hours</v>
      </c>
    </row>
    <row r="3" customFormat="false" ht="38.25" hidden="false" customHeight="false" outlineLevel="0" collapsed="false">
      <c r="A3" s="126" t="s">
        <v>155</v>
      </c>
      <c r="B3" s="122" t="n">
        <v>240</v>
      </c>
      <c r="C3" s="122" t="n">
        <v>240</v>
      </c>
      <c r="D3" s="122" t="n">
        <v>240</v>
      </c>
      <c r="E3" s="122" t="n">
        <v>240</v>
      </c>
      <c r="F3" s="122" t="n">
        <v>240</v>
      </c>
      <c r="G3" s="122" t="n">
        <v>240</v>
      </c>
      <c r="H3" s="122" t="n">
        <v>240</v>
      </c>
      <c r="I3" s="122" t="n">
        <v>240</v>
      </c>
      <c r="J3" s="122" t="n">
        <v>240</v>
      </c>
      <c r="K3" s="122" t="n">
        <v>240</v>
      </c>
      <c r="L3" s="122" t="n">
        <v>240</v>
      </c>
      <c r="M3" s="122" t="n">
        <v>240</v>
      </c>
      <c r="N3" s="122" t="n">
        <v>240</v>
      </c>
      <c r="O3" s="122" t="n">
        <v>240</v>
      </c>
      <c r="P3" s="122" t="n">
        <v>240</v>
      </c>
      <c r="Q3" s="122" t="n">
        <v>240</v>
      </c>
      <c r="R3" s="122" t="n">
        <v>240</v>
      </c>
      <c r="S3" s="122" t="n">
        <v>240</v>
      </c>
      <c r="T3" s="122" t="n">
        <v>240</v>
      </c>
      <c r="U3" s="122" t="n">
        <v>240</v>
      </c>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2="per Hour","Total Hours Saved for this Job Category","Total FTEs Saved for this Job Category")</f>
        <v>Total Hours Saved for this Job Category</v>
      </c>
      <c r="B18" s="125" t="n">
        <f aca="false">SUM(B3:B17)</f>
        <v>240</v>
      </c>
      <c r="C18" s="125" t="n">
        <f aca="false">SUM(C3:C17)</f>
        <v>240</v>
      </c>
      <c r="D18" s="125" t="n">
        <f aca="false">SUM(D3:D17)</f>
        <v>240</v>
      </c>
      <c r="E18" s="125" t="n">
        <f aca="false">SUM(E3:E17)</f>
        <v>240</v>
      </c>
      <c r="F18" s="125" t="n">
        <f aca="false">SUM(F3:F17)</f>
        <v>240</v>
      </c>
      <c r="G18" s="125" t="n">
        <f aca="false">SUM(G3:G17)</f>
        <v>240</v>
      </c>
      <c r="H18" s="125" t="n">
        <f aca="false">SUM(H3:H17)</f>
        <v>240</v>
      </c>
      <c r="I18" s="125" t="n">
        <f aca="false">SUM(I3:I17)</f>
        <v>240</v>
      </c>
      <c r="J18" s="125" t="n">
        <f aca="false">SUM(J3:J17)</f>
        <v>240</v>
      </c>
      <c r="K18" s="125" t="n">
        <f aca="false">SUM(K3:K17)</f>
        <v>240</v>
      </c>
      <c r="L18" s="125" t="n">
        <f aca="false">SUM(L3:L17)</f>
        <v>240</v>
      </c>
      <c r="M18" s="125" t="n">
        <f aca="false">SUM(M3:M17)</f>
        <v>240</v>
      </c>
      <c r="N18" s="125" t="n">
        <f aca="false">SUM(N3:N17)</f>
        <v>240</v>
      </c>
      <c r="O18" s="125" t="n">
        <f aca="false">SUM(O3:O17)</f>
        <v>240</v>
      </c>
      <c r="P18" s="125" t="n">
        <f aca="false">SUM(P3:P17)</f>
        <v>240</v>
      </c>
      <c r="Q18" s="125" t="n">
        <f aca="false">SUM(Q3:Q17)</f>
        <v>240</v>
      </c>
      <c r="R18" s="125" t="n">
        <f aca="false">SUM(R3:R17)</f>
        <v>240</v>
      </c>
      <c r="S18" s="125" t="n">
        <f aca="false">SUM(S3:S17)</f>
        <v>240</v>
      </c>
      <c r="T18" s="125" t="n">
        <f aca="false">SUM(T3:T17)</f>
        <v>240</v>
      </c>
      <c r="U18" s="125" t="n">
        <f aca="false">SUM(U3:U17)</f>
        <v>24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9.13671875" defaultRowHeight="12.75" zeroHeight="false" outlineLevelRow="0" outlineLevelCol="0"/>
  <cols>
    <col collapsed="false" customWidth="true" hidden="false" outlineLevel="0" max="1" min="1" style="0" width="26.7"/>
    <col collapsed="false" customWidth="true" hidden="false" outlineLevel="0" max="3" min="2" style="0" width="11.56"/>
    <col collapsed="false" customWidth="true" hidden="false" outlineLevel="0" max="4" min="4" style="4" width="11.56"/>
    <col collapsed="false" customWidth="true" hidden="false" outlineLevel="0" max="9" min="5" style="0" width="11.56"/>
    <col collapsed="false" customWidth="false" hidden="false" outlineLevel="0" max="257" min="10" style="4" width="9.14"/>
  </cols>
  <sheetData>
    <row r="1" s="66" customFormat="true" ht="51" hidden="false" customHeight="false" outlineLevel="0" collapsed="false">
      <c r="A1" s="64" t="s">
        <v>45</v>
      </c>
      <c r="B1" s="64" t="s">
        <v>46</v>
      </c>
      <c r="C1" s="64" t="s">
        <v>47</v>
      </c>
      <c r="D1" s="65" t="s">
        <v>48</v>
      </c>
      <c r="E1" s="64" t="s">
        <v>49</v>
      </c>
      <c r="F1" s="64" t="s">
        <v>50</v>
      </c>
      <c r="G1" s="64" t="s">
        <v>51</v>
      </c>
      <c r="H1" s="64" t="s">
        <v>52</v>
      </c>
      <c r="I1" s="64" t="s">
        <v>53</v>
      </c>
    </row>
    <row r="2" customFormat="false" ht="12.75" hidden="false" customHeight="false" outlineLevel="0" collapsed="false">
      <c r="A2" s="67" t="s">
        <v>54</v>
      </c>
      <c r="B2" s="68" t="n">
        <v>11.25</v>
      </c>
      <c r="C2" s="69" t="n">
        <v>0.195</v>
      </c>
      <c r="D2" s="70" t="n">
        <f aca="false">B2*(C2+1)</f>
        <v>13.44375</v>
      </c>
      <c r="E2" s="71"/>
      <c r="F2" s="70" t="n">
        <f aca="false">D2*(E2+1)</f>
        <v>13.44375</v>
      </c>
      <c r="G2" s="71"/>
      <c r="H2" s="71"/>
      <c r="I2" s="70" t="n">
        <f aca="false">F2+(D2*G2*H2)</f>
        <v>13.44375</v>
      </c>
    </row>
    <row r="3" customFormat="false" ht="12.75" hidden="false" customHeight="false" outlineLevel="0" collapsed="false">
      <c r="A3" s="67" t="s">
        <v>55</v>
      </c>
      <c r="B3" s="68" t="n">
        <v>25.9</v>
      </c>
      <c r="C3" s="69" t="n">
        <v>0.195</v>
      </c>
      <c r="D3" s="70" t="n">
        <f aca="false">B3*(C3+1)</f>
        <v>30.9505</v>
      </c>
      <c r="E3" s="71"/>
      <c r="F3" s="70" t="n">
        <f aca="false">D3*(E3+1)</f>
        <v>30.9505</v>
      </c>
      <c r="G3" s="71"/>
      <c r="H3" s="71"/>
      <c r="I3" s="70" t="n">
        <f aca="false">F3+(D3*G3*H3)</f>
        <v>30.9505</v>
      </c>
    </row>
    <row r="4" customFormat="false" ht="12.75" hidden="false" customHeight="false" outlineLevel="0" collapsed="false">
      <c r="A4" s="67" t="s">
        <v>56</v>
      </c>
      <c r="B4" s="68" t="n">
        <v>31.5</v>
      </c>
      <c r="C4" s="69" t="n">
        <v>0.195</v>
      </c>
      <c r="D4" s="70" t="n">
        <f aca="false">B4*(C4+1)</f>
        <v>37.6425</v>
      </c>
      <c r="E4" s="71"/>
      <c r="F4" s="70" t="n">
        <f aca="false">D4*(E4+1)</f>
        <v>37.6425</v>
      </c>
      <c r="G4" s="71"/>
      <c r="H4" s="71"/>
      <c r="I4" s="70" t="n">
        <f aca="false">F4+(D4*G4*H4)</f>
        <v>37.6425</v>
      </c>
    </row>
    <row r="5" customFormat="false" ht="12.75" hidden="false" customHeight="false" outlineLevel="0" collapsed="false">
      <c r="A5" s="67" t="s">
        <v>57</v>
      </c>
      <c r="B5" s="68" t="n">
        <v>37.15</v>
      </c>
      <c r="C5" s="69" t="n">
        <v>0.195</v>
      </c>
      <c r="D5" s="70" t="n">
        <f aca="false">B5*(C5+1)</f>
        <v>44.39425</v>
      </c>
      <c r="E5" s="71"/>
      <c r="F5" s="70" t="n">
        <f aca="false">D5*(E5+1)</f>
        <v>44.39425</v>
      </c>
      <c r="G5" s="71"/>
      <c r="H5" s="71"/>
      <c r="I5" s="70" t="n">
        <f aca="false">F5+(D5*G5*H5)</f>
        <v>44.39425</v>
      </c>
    </row>
    <row r="6" customFormat="false" ht="12.75" hidden="false" customHeight="false" outlineLevel="0" collapsed="false">
      <c r="A6" s="67" t="s">
        <v>58</v>
      </c>
      <c r="B6" s="68" t="n">
        <v>27.6</v>
      </c>
      <c r="C6" s="69" t="n">
        <v>0.195</v>
      </c>
      <c r="D6" s="70" t="n">
        <f aca="false">B6*(C6+1)</f>
        <v>32.982</v>
      </c>
      <c r="E6" s="71"/>
      <c r="F6" s="70" t="n">
        <f aca="false">D6*(E6+1)</f>
        <v>32.982</v>
      </c>
      <c r="G6" s="71"/>
      <c r="H6" s="71"/>
      <c r="I6" s="70" t="n">
        <f aca="false">F6+(D6*G6*H6)</f>
        <v>32.982</v>
      </c>
    </row>
    <row r="7" customFormat="false" ht="12.75" hidden="false" customHeight="false" outlineLevel="0" collapsed="false">
      <c r="A7" s="67" t="s">
        <v>59</v>
      </c>
      <c r="B7" s="68" t="n">
        <v>30.4</v>
      </c>
      <c r="C7" s="69" t="n">
        <v>0.195</v>
      </c>
      <c r="D7" s="70" t="n">
        <f aca="false">B7*(C7+1)</f>
        <v>36.328</v>
      </c>
      <c r="E7" s="71"/>
      <c r="F7" s="70" t="n">
        <f aca="false">D7*(E7+1)</f>
        <v>36.328</v>
      </c>
      <c r="G7" s="71"/>
      <c r="H7" s="71"/>
      <c r="I7" s="70" t="n">
        <f aca="false">F7+(D7*G7*H7)</f>
        <v>36.328</v>
      </c>
    </row>
    <row r="8" customFormat="false" ht="12.75" hidden="false" customHeight="false" outlineLevel="0" collapsed="false">
      <c r="A8" s="67" t="s">
        <v>60</v>
      </c>
      <c r="B8" s="68" t="n">
        <v>27.6</v>
      </c>
      <c r="C8" s="69" t="n">
        <v>0.195</v>
      </c>
      <c r="D8" s="70" t="n">
        <f aca="false">B8*(C8+1)</f>
        <v>32.982</v>
      </c>
      <c r="E8" s="71"/>
      <c r="F8" s="70" t="n">
        <f aca="false">D8*(E8+1)</f>
        <v>32.982</v>
      </c>
      <c r="G8" s="71"/>
      <c r="H8" s="71"/>
      <c r="I8" s="70" t="n">
        <f aca="false">F8+(D8*G8*H8)</f>
        <v>32.982</v>
      </c>
    </row>
    <row r="9" customFormat="false" ht="12.75" hidden="false" customHeight="false" outlineLevel="0" collapsed="false">
      <c r="A9" s="67" t="s">
        <v>61</v>
      </c>
      <c r="B9" s="68" t="n">
        <v>25.9</v>
      </c>
      <c r="C9" s="69" t="n">
        <v>0.195</v>
      </c>
      <c r="D9" s="70" t="n">
        <f aca="false">B9*(C9+1)</f>
        <v>30.9505</v>
      </c>
      <c r="E9" s="71"/>
      <c r="F9" s="70" t="n">
        <f aca="false">D9*(E9+1)</f>
        <v>30.9505</v>
      </c>
      <c r="G9" s="71"/>
      <c r="H9" s="71"/>
      <c r="I9" s="70" t="n">
        <f aca="false">F9+(D9*G9*H9)</f>
        <v>30.9505</v>
      </c>
    </row>
    <row r="10" customFormat="false" ht="12.75" hidden="false" customHeight="false" outlineLevel="0" collapsed="false">
      <c r="A10" s="67" t="s">
        <v>62</v>
      </c>
      <c r="B10" s="68" t="n">
        <v>30.4</v>
      </c>
      <c r="C10" s="69" t="n">
        <v>0.195</v>
      </c>
      <c r="D10" s="70" t="n">
        <f aca="false">B10*(C10+1)</f>
        <v>36.328</v>
      </c>
      <c r="E10" s="71"/>
      <c r="F10" s="70" t="n">
        <f aca="false">D10*(E10+1)</f>
        <v>36.328</v>
      </c>
      <c r="G10" s="71"/>
      <c r="H10" s="71"/>
      <c r="I10" s="70" t="n">
        <f aca="false">F10+(D10*G10*H10)</f>
        <v>36.328</v>
      </c>
    </row>
    <row r="11" customFormat="false" ht="12.75" hidden="false" customHeight="false" outlineLevel="0" collapsed="false">
      <c r="A11" s="67" t="s">
        <v>63</v>
      </c>
      <c r="B11" s="68" t="n">
        <v>30.4</v>
      </c>
      <c r="C11" s="69" t="n">
        <v>0.195</v>
      </c>
      <c r="D11" s="70" t="n">
        <f aca="false">B11*(C11+1)</f>
        <v>36.328</v>
      </c>
      <c r="E11" s="71"/>
      <c r="F11" s="70" t="n">
        <f aca="false">D11*(E11+1)</f>
        <v>36.328</v>
      </c>
      <c r="G11" s="71"/>
      <c r="H11" s="71"/>
      <c r="I11" s="70" t="n">
        <f aca="false">F11+(D11*G11*H11)</f>
        <v>36.328</v>
      </c>
    </row>
    <row r="12" customFormat="false" ht="12.75" hidden="false" customHeight="false" outlineLevel="0" collapsed="false">
      <c r="A12" s="67" t="s">
        <v>64</v>
      </c>
      <c r="B12" s="68" t="n">
        <v>37.15</v>
      </c>
      <c r="C12" s="69" t="n">
        <v>0.195</v>
      </c>
      <c r="D12" s="70" t="n">
        <f aca="false">B12*(C12+1)</f>
        <v>44.39425</v>
      </c>
      <c r="E12" s="71"/>
      <c r="F12" s="70" t="n">
        <f aca="false">D12*(E12+1)</f>
        <v>44.39425</v>
      </c>
      <c r="G12" s="71"/>
      <c r="H12" s="71"/>
      <c r="I12" s="70" t="n">
        <f aca="false">F12+(D12*G12*H12)</f>
        <v>44.39425</v>
      </c>
    </row>
    <row r="13" customFormat="false" ht="12.75" hidden="false" customHeight="false" outlineLevel="0" collapsed="false">
      <c r="A13" s="67" t="s">
        <v>65</v>
      </c>
      <c r="B13" s="68" t="n">
        <v>37.15</v>
      </c>
      <c r="C13" s="69" t="n">
        <v>0.195</v>
      </c>
      <c r="D13" s="70" t="n">
        <f aca="false">B13*(C13+1)</f>
        <v>44.39425</v>
      </c>
      <c r="E13" s="71"/>
      <c r="F13" s="70" t="n">
        <f aca="false">D13*(E13+1)</f>
        <v>44.39425</v>
      </c>
      <c r="G13" s="71"/>
      <c r="H13" s="71"/>
      <c r="I13" s="70" t="n">
        <f aca="false">F13+(D13*G13*H13)</f>
        <v>44.39425</v>
      </c>
    </row>
    <row r="14" customFormat="false" ht="12.75" hidden="false" customHeight="false" outlineLevel="0" collapsed="false">
      <c r="A14" s="67" t="s">
        <v>66</v>
      </c>
      <c r="B14" s="68" t="n">
        <v>33.78</v>
      </c>
      <c r="C14" s="69" t="n">
        <v>0.195</v>
      </c>
      <c r="D14" s="70" t="n">
        <f aca="false">B14*(C14+1)</f>
        <v>40.3671</v>
      </c>
      <c r="E14" s="71"/>
      <c r="F14" s="70" t="n">
        <f aca="false">D14*(E14+1)</f>
        <v>40.3671</v>
      </c>
      <c r="G14" s="71"/>
      <c r="H14" s="71"/>
      <c r="I14" s="70" t="n">
        <f aca="false">F14+(D14*G14*H14)</f>
        <v>40.3671</v>
      </c>
    </row>
    <row r="15" customFormat="false" ht="12.75" hidden="false" customHeight="false" outlineLevel="0" collapsed="false">
      <c r="A15" s="67" t="s">
        <v>67</v>
      </c>
      <c r="B15" s="68" t="n">
        <v>27</v>
      </c>
      <c r="C15" s="69" t="n">
        <v>0.195</v>
      </c>
      <c r="D15" s="70" t="n">
        <f aca="false">B15*(C15+1)</f>
        <v>32.265</v>
      </c>
      <c r="E15" s="71"/>
      <c r="F15" s="70" t="n">
        <f aca="false">D15*(E15+1)</f>
        <v>32.265</v>
      </c>
      <c r="G15" s="71"/>
      <c r="H15" s="71"/>
      <c r="I15" s="70" t="n">
        <f aca="false">F15+(D15*G15*H15)</f>
        <v>32.265</v>
      </c>
    </row>
    <row r="16" customFormat="false" ht="12.75" hidden="false" customHeight="false" outlineLevel="0" collapsed="false">
      <c r="A16" s="67" t="s">
        <v>68</v>
      </c>
      <c r="B16" s="68" t="n">
        <v>25.9</v>
      </c>
      <c r="C16" s="69" t="n">
        <v>0.195</v>
      </c>
      <c r="D16" s="70" t="n">
        <f aca="false">B16*(C16+1)</f>
        <v>30.9505</v>
      </c>
      <c r="E16" s="71"/>
      <c r="F16" s="70" t="n">
        <f aca="false">D16*(E16+1)</f>
        <v>30.9505</v>
      </c>
      <c r="G16" s="71"/>
      <c r="H16" s="71"/>
      <c r="I16" s="70" t="n">
        <f aca="false">F16+(D16*G16*H16)</f>
        <v>30.9505</v>
      </c>
    </row>
    <row r="17" customFormat="false" ht="12.75" hidden="false" customHeight="false" outlineLevel="0" collapsed="false">
      <c r="A17" s="67" t="s">
        <v>69</v>
      </c>
      <c r="B17" s="68" t="n">
        <v>18</v>
      </c>
      <c r="C17" s="69" t="n">
        <v>0.195</v>
      </c>
      <c r="D17" s="70" t="n">
        <f aca="false">B17*(C17+1)</f>
        <v>21.51</v>
      </c>
      <c r="E17" s="71"/>
      <c r="F17" s="70" t="n">
        <f aca="false">D17*(E17+1)</f>
        <v>21.51</v>
      </c>
      <c r="G17" s="71"/>
      <c r="H17" s="71"/>
      <c r="I17" s="70" t="n">
        <f aca="false">F17+(D17*G17*H17)</f>
        <v>21.51</v>
      </c>
    </row>
    <row r="18" customFormat="false" ht="12.75" hidden="false" customHeight="false" outlineLevel="0" collapsed="false">
      <c r="A18" s="67" t="s">
        <v>70</v>
      </c>
      <c r="B18" s="68" t="n">
        <v>14.64</v>
      </c>
      <c r="C18" s="69" t="n">
        <v>0.195</v>
      </c>
      <c r="D18" s="70" t="n">
        <f aca="false">B18*(C18+1)</f>
        <v>17.4948</v>
      </c>
      <c r="E18" s="71"/>
      <c r="F18" s="70" t="n">
        <f aca="false">D18*(E18+1)</f>
        <v>17.4948</v>
      </c>
      <c r="G18" s="71"/>
      <c r="H18" s="71"/>
      <c r="I18" s="70" t="n">
        <f aca="false">F18+(D18*G18*H18)</f>
        <v>17.4948</v>
      </c>
    </row>
    <row r="19" customFormat="false" ht="12.75" hidden="false" customHeight="false" outlineLevel="0" collapsed="false">
      <c r="A19" s="67" t="s">
        <v>71</v>
      </c>
      <c r="B19" s="68" t="n">
        <v>28.15</v>
      </c>
      <c r="C19" s="69" t="n">
        <v>0.195</v>
      </c>
      <c r="D19" s="70" t="n">
        <f aca="false">B19*(C19+1)</f>
        <v>33.63925</v>
      </c>
      <c r="E19" s="71"/>
      <c r="F19" s="70" t="n">
        <f aca="false">D19*(E19+1)</f>
        <v>33.63925</v>
      </c>
      <c r="G19" s="71"/>
      <c r="H19" s="71"/>
      <c r="I19" s="70" t="n">
        <f aca="false">F19+(D19*G19*H19)</f>
        <v>33.63925</v>
      </c>
    </row>
    <row r="20" customFormat="false" ht="12.75" hidden="false" customHeight="false" outlineLevel="0" collapsed="false">
      <c r="A20" s="67" t="s">
        <v>72</v>
      </c>
      <c r="B20" s="68" t="n">
        <v>20.25</v>
      </c>
      <c r="C20" s="69" t="n">
        <v>0.195</v>
      </c>
      <c r="D20" s="70" t="n">
        <f aca="false">B20*(C20+1)</f>
        <v>24.19875</v>
      </c>
      <c r="E20" s="71"/>
      <c r="F20" s="70" t="n">
        <f aca="false">D20*(E20+1)</f>
        <v>24.19875</v>
      </c>
      <c r="G20" s="71"/>
      <c r="H20" s="71"/>
      <c r="I20" s="70" t="n">
        <f aca="false">F20+(D20*G20*H20)</f>
        <v>24.19875</v>
      </c>
    </row>
    <row r="21" customFormat="false" ht="12.75" hidden="false" customHeight="false" outlineLevel="0" collapsed="false">
      <c r="A21" s="67" t="s">
        <v>73</v>
      </c>
      <c r="B21" s="68" t="n">
        <v>16.9</v>
      </c>
      <c r="C21" s="69" t="n">
        <v>0.195</v>
      </c>
      <c r="D21" s="70" t="n">
        <f aca="false">B21*(C21+1)</f>
        <v>20.1955</v>
      </c>
      <c r="E21" s="71"/>
      <c r="F21" s="70" t="n">
        <f aca="false">D21*(E21+1)</f>
        <v>20.1955</v>
      </c>
      <c r="G21" s="71"/>
      <c r="H21" s="71"/>
      <c r="I21" s="70" t="n">
        <f aca="false">F21+(D21*G21*H21)</f>
        <v>20.1955</v>
      </c>
    </row>
    <row r="22" customFormat="false" ht="12.75" hidden="false" customHeight="false" outlineLevel="0" collapsed="false">
      <c r="A22" s="67"/>
      <c r="B22" s="68"/>
      <c r="C22" s="69"/>
      <c r="D22" s="70" t="n">
        <f aca="false">B22*(C22+1)</f>
        <v>0</v>
      </c>
      <c r="E22" s="71"/>
      <c r="F22" s="70" t="n">
        <f aca="false">D22*(E22+1)</f>
        <v>0</v>
      </c>
      <c r="G22" s="71"/>
      <c r="H22" s="71"/>
      <c r="I22" s="70" t="n">
        <f aca="false">F22+(D22*G22*H22)</f>
        <v>0</v>
      </c>
    </row>
    <row r="23" customFormat="false" ht="12.75" hidden="false" customHeight="false" outlineLevel="0" collapsed="false">
      <c r="A23" s="67"/>
      <c r="B23" s="68"/>
      <c r="C23" s="69"/>
      <c r="D23" s="70" t="n">
        <f aca="false">B23*(C23+1)</f>
        <v>0</v>
      </c>
      <c r="E23" s="71"/>
      <c r="F23" s="70" t="n">
        <f aca="false">D23*(E23+1)</f>
        <v>0</v>
      </c>
      <c r="G23" s="71"/>
      <c r="H23" s="71"/>
      <c r="I23" s="70" t="n">
        <f aca="false">F23+(D23*G23*H23)</f>
        <v>0</v>
      </c>
    </row>
    <row r="24" customFormat="false" ht="12.75" hidden="false" customHeight="false" outlineLevel="0" collapsed="false">
      <c r="A24" s="67"/>
      <c r="B24" s="68"/>
      <c r="C24" s="69"/>
      <c r="D24" s="70" t="n">
        <f aca="false">B24*(C24+1)</f>
        <v>0</v>
      </c>
      <c r="E24" s="71"/>
      <c r="F24" s="70" t="n">
        <f aca="false">D24*(E24+1)</f>
        <v>0</v>
      </c>
      <c r="G24" s="71"/>
      <c r="H24" s="71"/>
      <c r="I24" s="70" t="n">
        <f aca="false">F24+(D24*G24*H24)</f>
        <v>0</v>
      </c>
    </row>
    <row r="25" customFormat="false" ht="12.75" hidden="false" customHeight="false" outlineLevel="0" collapsed="false">
      <c r="A25" s="67"/>
      <c r="B25" s="68"/>
      <c r="C25" s="69"/>
      <c r="D25" s="70" t="n">
        <f aca="false">B25*(C25+1)</f>
        <v>0</v>
      </c>
      <c r="E25" s="71"/>
      <c r="F25" s="70" t="n">
        <f aca="false">D25*(E25+1)</f>
        <v>0</v>
      </c>
      <c r="G25" s="71"/>
      <c r="H25" s="71"/>
      <c r="I25" s="70" t="n">
        <f aca="false">F25+(D25*G25*H25)</f>
        <v>0</v>
      </c>
    </row>
    <row r="26" customFormat="false" ht="12.75" hidden="false" customHeight="false" outlineLevel="0" collapsed="false">
      <c r="A26" s="67"/>
      <c r="B26" s="68"/>
      <c r="C26" s="69"/>
      <c r="D26" s="70" t="n">
        <f aca="false">B26*(C26+1)</f>
        <v>0</v>
      </c>
      <c r="E26" s="71"/>
      <c r="F26" s="70" t="n">
        <f aca="false">D26*(E26+1)</f>
        <v>0</v>
      </c>
      <c r="G26" s="71"/>
      <c r="H26" s="71"/>
      <c r="I26" s="70" t="n">
        <f aca="false">F26+(D26*G26*H26)</f>
        <v>0</v>
      </c>
    </row>
    <row r="27" customFormat="false" ht="12.75" hidden="false" customHeight="false" outlineLevel="0" collapsed="false">
      <c r="A27" s="67"/>
      <c r="B27" s="68"/>
      <c r="C27" s="69"/>
      <c r="D27" s="70" t="n">
        <f aca="false">B27*(C27+1)</f>
        <v>0</v>
      </c>
      <c r="E27" s="71"/>
      <c r="F27" s="70" t="n">
        <f aca="false">D27*(E27+1)</f>
        <v>0</v>
      </c>
      <c r="G27" s="71"/>
      <c r="H27" s="71"/>
      <c r="I27" s="70" t="n">
        <f aca="false">F27+(D27*G27*H27)</f>
        <v>0</v>
      </c>
    </row>
    <row r="28" customFormat="false" ht="12.75" hidden="false" customHeight="false" outlineLevel="0" collapsed="false">
      <c r="A28" s="67"/>
      <c r="B28" s="68"/>
      <c r="C28" s="69"/>
      <c r="D28" s="70" t="n">
        <f aca="false">B28*(C28+1)</f>
        <v>0</v>
      </c>
      <c r="E28" s="71"/>
      <c r="F28" s="70" t="n">
        <f aca="false">D28*(E28+1)</f>
        <v>0</v>
      </c>
      <c r="G28" s="71"/>
      <c r="H28" s="71"/>
      <c r="I28" s="70" t="n">
        <f aca="false">F28+(D28*G28*H28)</f>
        <v>0</v>
      </c>
    </row>
    <row r="29" customFormat="false" ht="12.75" hidden="false" customHeight="false" outlineLevel="0" collapsed="false">
      <c r="A29" s="67"/>
      <c r="B29" s="68"/>
      <c r="C29" s="69"/>
      <c r="D29" s="70" t="n">
        <f aca="false">B29*(C29+1)</f>
        <v>0</v>
      </c>
      <c r="E29" s="71"/>
      <c r="F29" s="70" t="n">
        <f aca="false">D29*(E29+1)</f>
        <v>0</v>
      </c>
      <c r="G29" s="71"/>
      <c r="H29" s="71"/>
      <c r="I29" s="70" t="n">
        <f aca="false">F29+(D29*G29*H29)</f>
        <v>0</v>
      </c>
    </row>
    <row r="30" customFormat="false" ht="12.75" hidden="false" customHeight="false" outlineLevel="0" collapsed="false">
      <c r="A30" s="67"/>
      <c r="B30" s="68"/>
      <c r="C30" s="69"/>
      <c r="D30" s="70" t="n">
        <f aca="false">B30*(C30+1)</f>
        <v>0</v>
      </c>
      <c r="E30" s="71"/>
      <c r="F30" s="70" t="n">
        <f aca="false">D30*(E30+1)</f>
        <v>0</v>
      </c>
      <c r="G30" s="71"/>
      <c r="H30" s="71"/>
      <c r="I30" s="70" t="n">
        <f aca="false">F30+(D30*G30*H30)</f>
        <v>0</v>
      </c>
    </row>
    <row r="31" customFormat="false" ht="12.75" hidden="false" customHeight="false" outlineLevel="0" collapsed="false">
      <c r="A31" s="4"/>
      <c r="B31" s="4"/>
      <c r="C31" s="4"/>
      <c r="E31" s="4"/>
      <c r="F31" s="4"/>
      <c r="G31" s="4"/>
      <c r="H31" s="4"/>
      <c r="I31" s="4"/>
    </row>
  </sheetData>
  <sheetProtection sheet="true" objects="true" scenarios="true" formatColumns="false" selectLockedCells="true"/>
  <dataValidations count="8">
    <dataValidation allowBlank="true" error="Please enter a number for the fringe rate (wage multiplier to reflect cost of taxes, insurance, and other benefits).  Consult with your Human Resources or Finance Department." errorStyle="stop" errorTitle="Invlid data." operator="between" showDropDown="false" showErrorMessage="true" showInputMessage="false" sqref="C2:C30" type="decimal">
      <formula1>-999</formula1>
      <formula2>999</formula2>
    </dataValidation>
    <dataValidation allowBlank="true" error="Please enter a number greater than zero for the average regular hourly wage for positions in this category." errorStyle="stop" errorTitle="Invlid data." operator="greaterThanOrEqual" showDropDown="false" showErrorMessage="true" showInputMessage="false" sqref="B2:B30" type="decimal">
      <formula1>0</formula1>
      <formula2>0</formula2>
    </dataValidation>
    <dataValidation allowBlank="true" error="Please enter a number greater than zero for the average number of regular hours worked annually by positions in this category.  This does not include overtime hours." errorStyle="stop" errorTitle="Invalid data." operator="greaterThanOrEqual" showDropDown="false" showErrorMessage="true" showInputMessage="false" sqref="E2:E30" type="whole">
      <formula1>0</formula1>
      <formula2>0</formula2>
    </dataValidation>
    <dataValidation allowBlank="true" error="Please enter a number greater than zero for the average number of overtime hours worked annually by positions in this category.  This number should be zero for salaried positions that do not receive overtime pay." errorStyle="stop" errorTitle="Invalid data." operator="greaterThanOrEqual" showDropDown="false" showErrorMessage="true" showInputMessage="false" sqref="G2:G30" type="whole">
      <formula1>0</formula1>
      <formula2>0</formula2>
    </dataValidation>
    <dataValidation allowBlank="true" error="Please enter a number greater than zero for the typical multiplier for overtime hours for this job category.  For example, if overtime typically earns &quot;time and a half,&quot; you should enter 1.5." errorStyle="stop" errorTitle="Invalid data." operator="greaterThanOrEqual" showDropDown="false" showErrorMessage="true" showInputMessage="false" sqref="H2:H30" type="decimal">
      <formula1>0</formula1>
      <formula2>0</formula2>
    </dataValidation>
    <dataValidation allowBlank="true" errorStyle="stop" operator="between" prompt="This cell calculates the burdened hourly rate.  Typing in this cell will overwrite the formula and create problems with your cost and benefit calculations.  DO NOT TYPE IN THIS CELL." promptTitle="WARNING - CELL CONTAINS FORMULA" showDropDown="false" showErrorMessage="true" showInputMessage="true" sqref="D2:D30" type="none">
      <formula1>0</formula1>
      <formula2>0</formula2>
    </dataValidation>
    <dataValidation allowBlank="true" errorStyle="stop" operator="greaterThan" prompt="This cell calculates annual cost before overtime.  Typing in this cell will overwrite the default and may create problems with your cost and benefit calculations.  Do not type in this cell unless you intend to override the default with a different value." promptTitle="WARNING - CELL CONTAINS FORMULA" showDropDown="false" showErrorMessage="true" showInputMessage="true" sqref="F2:F30" type="decimal">
      <formula1>0</formula1>
      <formula2>0</formula2>
    </dataValidation>
    <dataValidation allowBlank="true" errorStyle="stop" operator="greaterThan" prompt="This cell calculates total annual labor cost.  Typing in this cell will overwrite the default and may create problems with your cost and benefit calculations.  Do not type in this cell unless you intend to override the default with a different value." promptTitle="WARNING - CELL CONTAINS FORMULA" showDropDown="false" showErrorMessage="true" showInputMessage="true" sqref="I2:I30"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2</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4</v>
      </c>
      <c r="B2" s="78" t="str">
        <f aca="false">IF('Productivity Benefits'!$B$23="per Hour","Hours","FTEs")</f>
        <v>Hours</v>
      </c>
      <c r="C2" s="78" t="str">
        <f aca="false">IF('Productivity Benefits'!$B$23="per Hour","Hours","FTEs")</f>
        <v>Hours</v>
      </c>
      <c r="D2" s="78" t="str">
        <f aca="false">IF('Productivity Benefits'!$B$23="per Hour","Hours","FTEs")</f>
        <v>Hours</v>
      </c>
      <c r="E2" s="78" t="str">
        <f aca="false">IF('Productivity Benefits'!$B$23="per Hour","Hours","FTEs")</f>
        <v>Hours</v>
      </c>
      <c r="F2" s="78" t="str">
        <f aca="false">IF('Productivity Benefits'!$B$23="per Hour","Hours","FTEs")</f>
        <v>Hours</v>
      </c>
      <c r="G2" s="78" t="str">
        <f aca="false">IF('Productivity Benefits'!$B$23="per Hour","Hours","FTEs")</f>
        <v>Hours</v>
      </c>
      <c r="H2" s="78" t="str">
        <f aca="false">IF('Productivity Benefits'!$B$23="per Hour","Hours","FTEs")</f>
        <v>Hours</v>
      </c>
      <c r="I2" s="78" t="str">
        <f aca="false">IF('Productivity Benefits'!$B$23="per Hour","Hours","FTEs")</f>
        <v>Hours</v>
      </c>
      <c r="J2" s="78" t="str">
        <f aca="false">IF('Productivity Benefits'!$B$23="per Hour","Hours","FTEs")</f>
        <v>Hours</v>
      </c>
      <c r="K2" s="78" t="str">
        <f aca="false">IF('Productivity Benefits'!$B$23="per Hour","Hours","FTEs")</f>
        <v>Hours</v>
      </c>
      <c r="L2" s="78" t="str">
        <f aca="false">IF('Productivity Benefits'!$B$23="per Hour","Hours","FTEs")</f>
        <v>Hours</v>
      </c>
      <c r="M2" s="78" t="str">
        <f aca="false">IF('Productivity Benefits'!$B$23="per Hour","Hours","FTEs")</f>
        <v>Hours</v>
      </c>
      <c r="N2" s="78" t="str">
        <f aca="false">IF('Productivity Benefits'!$B$23="per Hour","Hours","FTEs")</f>
        <v>Hours</v>
      </c>
      <c r="O2" s="78" t="str">
        <f aca="false">IF('Productivity Benefits'!$B$23="per Hour","Hours","FTEs")</f>
        <v>Hours</v>
      </c>
      <c r="P2" s="78" t="str">
        <f aca="false">IF('Productivity Benefits'!$B$23="per Hour","Hours","FTEs")</f>
        <v>Hours</v>
      </c>
      <c r="Q2" s="78" t="str">
        <f aca="false">IF('Productivity Benefits'!$B$23="per Hour","Hours","FTEs")</f>
        <v>Hours</v>
      </c>
      <c r="R2" s="78" t="str">
        <f aca="false">IF('Productivity Benefits'!$B$23="per Hour","Hours","FTEs")</f>
        <v>Hours</v>
      </c>
      <c r="S2" s="78" t="str">
        <f aca="false">IF('Productivity Benefits'!$B$23="per Hour","Hours","FTEs")</f>
        <v>Hours</v>
      </c>
      <c r="T2" s="78" t="str">
        <f aca="false">IF('Productivity Benefits'!$B$23="per Hour","Hours","FTEs")</f>
        <v>Hours</v>
      </c>
      <c r="U2" s="78" t="str">
        <f aca="false">IF('Productivity Benefits'!$B$23="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3="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3</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4</v>
      </c>
      <c r="B2" s="78" t="str">
        <f aca="false">IF('Productivity Benefits'!$B$24="per Hour","Hours","FTEs")</f>
        <v>Hours</v>
      </c>
      <c r="C2" s="78" t="str">
        <f aca="false">IF('Productivity Benefits'!$B$24="per Hour","Hours","FTEs")</f>
        <v>Hours</v>
      </c>
      <c r="D2" s="78" t="str">
        <f aca="false">IF('Productivity Benefits'!$B$24="per Hour","Hours","FTEs")</f>
        <v>Hours</v>
      </c>
      <c r="E2" s="78" t="str">
        <f aca="false">IF('Productivity Benefits'!$B$24="per Hour","Hours","FTEs")</f>
        <v>Hours</v>
      </c>
      <c r="F2" s="78" t="str">
        <f aca="false">IF('Productivity Benefits'!$B$24="per Hour","Hours","FTEs")</f>
        <v>Hours</v>
      </c>
      <c r="G2" s="78" t="str">
        <f aca="false">IF('Productivity Benefits'!$B$24="per Hour","Hours","FTEs")</f>
        <v>Hours</v>
      </c>
      <c r="H2" s="78" t="str">
        <f aca="false">IF('Productivity Benefits'!$B$24="per Hour","Hours","FTEs")</f>
        <v>Hours</v>
      </c>
      <c r="I2" s="78" t="str">
        <f aca="false">IF('Productivity Benefits'!$B$24="per Hour","Hours","FTEs")</f>
        <v>Hours</v>
      </c>
      <c r="J2" s="78" t="str">
        <f aca="false">IF('Productivity Benefits'!$B$24="per Hour","Hours","FTEs")</f>
        <v>Hours</v>
      </c>
      <c r="K2" s="78" t="str">
        <f aca="false">IF('Productivity Benefits'!$B$24="per Hour","Hours","FTEs")</f>
        <v>Hours</v>
      </c>
      <c r="L2" s="78" t="str">
        <f aca="false">IF('Productivity Benefits'!$B$24="per Hour","Hours","FTEs")</f>
        <v>Hours</v>
      </c>
      <c r="M2" s="78" t="str">
        <f aca="false">IF('Productivity Benefits'!$B$24="per Hour","Hours","FTEs")</f>
        <v>Hours</v>
      </c>
      <c r="N2" s="78" t="str">
        <f aca="false">IF('Productivity Benefits'!$B$24="per Hour","Hours","FTEs")</f>
        <v>Hours</v>
      </c>
      <c r="O2" s="78" t="str">
        <f aca="false">IF('Productivity Benefits'!$B$24="per Hour","Hours","FTEs")</f>
        <v>Hours</v>
      </c>
      <c r="P2" s="78" t="str">
        <f aca="false">IF('Productivity Benefits'!$B$24="per Hour","Hours","FTEs")</f>
        <v>Hours</v>
      </c>
      <c r="Q2" s="78" t="str">
        <f aca="false">IF('Productivity Benefits'!$B$24="per Hour","Hours","FTEs")</f>
        <v>Hours</v>
      </c>
      <c r="R2" s="78" t="str">
        <f aca="false">IF('Productivity Benefits'!$B$24="per Hour","Hours","FTEs")</f>
        <v>Hours</v>
      </c>
      <c r="S2" s="78" t="str">
        <f aca="false">IF('Productivity Benefits'!$B$24="per Hour","Hours","FTEs")</f>
        <v>Hours</v>
      </c>
      <c r="T2" s="78" t="str">
        <f aca="false">IF('Productivity Benefits'!$B$24="per Hour","Hours","FTEs")</f>
        <v>Hours</v>
      </c>
      <c r="U2" s="78" t="str">
        <f aca="false">IF('Productivity Benefits'!$B$24="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4="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4</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4</v>
      </c>
      <c r="B2" s="78" t="str">
        <f aca="false">IF('Productivity Benefits'!$B$25="per Hour","Hours","FTEs")</f>
        <v>Hours</v>
      </c>
      <c r="C2" s="78" t="str">
        <f aca="false">IF('Productivity Benefits'!$B$25="per Hour","Hours","FTEs")</f>
        <v>Hours</v>
      </c>
      <c r="D2" s="78" t="str">
        <f aca="false">IF('Productivity Benefits'!$B$25="per Hour","Hours","FTEs")</f>
        <v>Hours</v>
      </c>
      <c r="E2" s="78" t="str">
        <f aca="false">IF('Productivity Benefits'!$B$25="per Hour","Hours","FTEs")</f>
        <v>Hours</v>
      </c>
      <c r="F2" s="78" t="str">
        <f aca="false">IF('Productivity Benefits'!$B$25="per Hour","Hours","FTEs")</f>
        <v>Hours</v>
      </c>
      <c r="G2" s="78" t="str">
        <f aca="false">IF('Productivity Benefits'!$B$25="per Hour","Hours","FTEs")</f>
        <v>Hours</v>
      </c>
      <c r="H2" s="78" t="str">
        <f aca="false">IF('Productivity Benefits'!$B$25="per Hour","Hours","FTEs")</f>
        <v>Hours</v>
      </c>
      <c r="I2" s="78" t="str">
        <f aca="false">IF('Productivity Benefits'!$B$25="per Hour","Hours","FTEs")</f>
        <v>Hours</v>
      </c>
      <c r="J2" s="78" t="str">
        <f aca="false">IF('Productivity Benefits'!$B$25="per Hour","Hours","FTEs")</f>
        <v>Hours</v>
      </c>
      <c r="K2" s="78" t="str">
        <f aca="false">IF('Productivity Benefits'!$B$25="per Hour","Hours","FTEs")</f>
        <v>Hours</v>
      </c>
      <c r="L2" s="78" t="str">
        <f aca="false">IF('Productivity Benefits'!$B$25="per Hour","Hours","FTEs")</f>
        <v>Hours</v>
      </c>
      <c r="M2" s="78" t="str">
        <f aca="false">IF('Productivity Benefits'!$B$25="per Hour","Hours","FTEs")</f>
        <v>Hours</v>
      </c>
      <c r="N2" s="78" t="str">
        <f aca="false">IF('Productivity Benefits'!$B$25="per Hour","Hours","FTEs")</f>
        <v>Hours</v>
      </c>
      <c r="O2" s="78" t="str">
        <f aca="false">IF('Productivity Benefits'!$B$25="per Hour","Hours","FTEs")</f>
        <v>Hours</v>
      </c>
      <c r="P2" s="78" t="str">
        <f aca="false">IF('Productivity Benefits'!$B$25="per Hour","Hours","FTEs")</f>
        <v>Hours</v>
      </c>
      <c r="Q2" s="78" t="str">
        <f aca="false">IF('Productivity Benefits'!$B$25="per Hour","Hours","FTEs")</f>
        <v>Hours</v>
      </c>
      <c r="R2" s="78" t="str">
        <f aca="false">IF('Productivity Benefits'!$B$25="per Hour","Hours","FTEs")</f>
        <v>Hours</v>
      </c>
      <c r="S2" s="78" t="str">
        <f aca="false">IF('Productivity Benefits'!$B$25="per Hour","Hours","FTEs")</f>
        <v>Hours</v>
      </c>
      <c r="T2" s="78" t="str">
        <f aca="false">IF('Productivity Benefits'!$B$25="per Hour","Hours","FTEs")</f>
        <v>Hours</v>
      </c>
      <c r="U2" s="78" t="str">
        <f aca="false">IF('Productivity Benefits'!$B$25="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5="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5</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4</v>
      </c>
      <c r="B2" s="78" t="str">
        <f aca="false">IF('Productivity Benefits'!$B$26="per Hour","Hours","FTEs")</f>
        <v>Hours</v>
      </c>
      <c r="C2" s="78" t="str">
        <f aca="false">IF('Productivity Benefits'!$B$26="per Hour","Hours","FTEs")</f>
        <v>Hours</v>
      </c>
      <c r="D2" s="78" t="str">
        <f aca="false">IF('Productivity Benefits'!$B$26="per Hour","Hours","FTEs")</f>
        <v>Hours</v>
      </c>
      <c r="E2" s="78" t="str">
        <f aca="false">IF('Productivity Benefits'!$B$26="per Hour","Hours","FTEs")</f>
        <v>Hours</v>
      </c>
      <c r="F2" s="78" t="str">
        <f aca="false">IF('Productivity Benefits'!$B$26="per Hour","Hours","FTEs")</f>
        <v>Hours</v>
      </c>
      <c r="G2" s="78" t="str">
        <f aca="false">IF('Productivity Benefits'!$B$26="per Hour","Hours","FTEs")</f>
        <v>Hours</v>
      </c>
      <c r="H2" s="78" t="str">
        <f aca="false">IF('Productivity Benefits'!$B$26="per Hour","Hours","FTEs")</f>
        <v>Hours</v>
      </c>
      <c r="I2" s="78" t="str">
        <f aca="false">IF('Productivity Benefits'!$B$26="per Hour","Hours","FTEs")</f>
        <v>Hours</v>
      </c>
      <c r="J2" s="78" t="str">
        <f aca="false">IF('Productivity Benefits'!$B$26="per Hour","Hours","FTEs")</f>
        <v>Hours</v>
      </c>
      <c r="K2" s="78" t="str">
        <f aca="false">IF('Productivity Benefits'!$B$26="per Hour","Hours","FTEs")</f>
        <v>Hours</v>
      </c>
      <c r="L2" s="78" t="str">
        <f aca="false">IF('Productivity Benefits'!$B$26="per Hour","Hours","FTEs")</f>
        <v>Hours</v>
      </c>
      <c r="M2" s="78" t="str">
        <f aca="false">IF('Productivity Benefits'!$B$26="per Hour","Hours","FTEs")</f>
        <v>Hours</v>
      </c>
      <c r="N2" s="78" t="str">
        <f aca="false">IF('Productivity Benefits'!$B$26="per Hour","Hours","FTEs")</f>
        <v>Hours</v>
      </c>
      <c r="O2" s="78" t="str">
        <f aca="false">IF('Productivity Benefits'!$B$26="per Hour","Hours","FTEs")</f>
        <v>Hours</v>
      </c>
      <c r="P2" s="78" t="str">
        <f aca="false">IF('Productivity Benefits'!$B$26="per Hour","Hours","FTEs")</f>
        <v>Hours</v>
      </c>
      <c r="Q2" s="78" t="str">
        <f aca="false">IF('Productivity Benefits'!$B$26="per Hour","Hours","FTEs")</f>
        <v>Hours</v>
      </c>
      <c r="R2" s="78" t="str">
        <f aca="false">IF('Productivity Benefits'!$B$26="per Hour","Hours","FTEs")</f>
        <v>Hours</v>
      </c>
      <c r="S2" s="78" t="str">
        <f aca="false">IF('Productivity Benefits'!$B$26="per Hour","Hours","FTEs")</f>
        <v>Hours</v>
      </c>
      <c r="T2" s="78" t="str">
        <f aca="false">IF('Productivity Benefits'!$B$26="per Hour","Hours","FTEs")</f>
        <v>Hours</v>
      </c>
      <c r="U2" s="78" t="str">
        <f aca="false">IF('Productivity Benefits'!$B$26="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6="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6</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4</v>
      </c>
      <c r="B2" s="78" t="str">
        <f aca="false">IF('Productivity Benefits'!$B$27="per Hour","Hours","FTEs")</f>
        <v>Hours</v>
      </c>
      <c r="C2" s="78" t="str">
        <f aca="false">IF('Productivity Benefits'!$B$27="per Hour","Hours","FTEs")</f>
        <v>Hours</v>
      </c>
      <c r="D2" s="78" t="str">
        <f aca="false">IF('Productivity Benefits'!$B$27="per Hour","Hours","FTEs")</f>
        <v>Hours</v>
      </c>
      <c r="E2" s="78" t="str">
        <f aca="false">IF('Productivity Benefits'!$B$27="per Hour","Hours","FTEs")</f>
        <v>Hours</v>
      </c>
      <c r="F2" s="78" t="str">
        <f aca="false">IF('Productivity Benefits'!$B$27="per Hour","Hours","FTEs")</f>
        <v>Hours</v>
      </c>
      <c r="G2" s="78" t="str">
        <f aca="false">IF('Productivity Benefits'!$B$27="per Hour","Hours","FTEs")</f>
        <v>Hours</v>
      </c>
      <c r="H2" s="78" t="str">
        <f aca="false">IF('Productivity Benefits'!$B$27="per Hour","Hours","FTEs")</f>
        <v>Hours</v>
      </c>
      <c r="I2" s="78" t="str">
        <f aca="false">IF('Productivity Benefits'!$B$27="per Hour","Hours","FTEs")</f>
        <v>Hours</v>
      </c>
      <c r="J2" s="78" t="str">
        <f aca="false">IF('Productivity Benefits'!$B$27="per Hour","Hours","FTEs")</f>
        <v>Hours</v>
      </c>
      <c r="K2" s="78" t="str">
        <f aca="false">IF('Productivity Benefits'!$B$27="per Hour","Hours","FTEs")</f>
        <v>Hours</v>
      </c>
      <c r="L2" s="78" t="str">
        <f aca="false">IF('Productivity Benefits'!$B$27="per Hour","Hours","FTEs")</f>
        <v>Hours</v>
      </c>
      <c r="M2" s="78" t="str">
        <f aca="false">IF('Productivity Benefits'!$B$27="per Hour","Hours","FTEs")</f>
        <v>Hours</v>
      </c>
      <c r="N2" s="78" t="str">
        <f aca="false">IF('Productivity Benefits'!$B$27="per Hour","Hours","FTEs")</f>
        <v>Hours</v>
      </c>
      <c r="O2" s="78" t="str">
        <f aca="false">IF('Productivity Benefits'!$B$27="per Hour","Hours","FTEs")</f>
        <v>Hours</v>
      </c>
      <c r="P2" s="78" t="str">
        <f aca="false">IF('Productivity Benefits'!$B$27="per Hour","Hours","FTEs")</f>
        <v>Hours</v>
      </c>
      <c r="Q2" s="78" t="str">
        <f aca="false">IF('Productivity Benefits'!$B$27="per Hour","Hours","FTEs")</f>
        <v>Hours</v>
      </c>
      <c r="R2" s="78" t="str">
        <f aca="false">IF('Productivity Benefits'!$B$27="per Hour","Hours","FTEs")</f>
        <v>Hours</v>
      </c>
      <c r="S2" s="78" t="str">
        <f aca="false">IF('Productivity Benefits'!$B$27="per Hour","Hours","FTEs")</f>
        <v>Hours</v>
      </c>
      <c r="T2" s="78" t="str">
        <f aca="false">IF('Productivity Benefits'!$B$27="per Hour","Hours","FTEs")</f>
        <v>Hours</v>
      </c>
      <c r="U2" s="78" t="str">
        <f aca="false">IF('Productivity Benefits'!$B$27="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7="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IV1"/>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7</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4</v>
      </c>
      <c r="B2" s="78" t="str">
        <f aca="false">IF('Productivity Benefits'!$B$28="per Hour","Hours","FTEs")</f>
        <v>Hours</v>
      </c>
      <c r="C2" s="78" t="str">
        <f aca="false">IF('Productivity Benefits'!$B$28="per Hour","Hours","FTEs")</f>
        <v>Hours</v>
      </c>
      <c r="D2" s="78" t="str">
        <f aca="false">IF('Productivity Benefits'!$B$28="per Hour","Hours","FTEs")</f>
        <v>Hours</v>
      </c>
      <c r="E2" s="78" t="str">
        <f aca="false">IF('Productivity Benefits'!$B$28="per Hour","Hours","FTEs")</f>
        <v>Hours</v>
      </c>
      <c r="F2" s="78" t="str">
        <f aca="false">IF('Productivity Benefits'!$B$28="per Hour","Hours","FTEs")</f>
        <v>Hours</v>
      </c>
      <c r="G2" s="78" t="str">
        <f aca="false">IF('Productivity Benefits'!$B$28="per Hour","Hours","FTEs")</f>
        <v>Hours</v>
      </c>
      <c r="H2" s="78" t="str">
        <f aca="false">IF('Productivity Benefits'!$B$28="per Hour","Hours","FTEs")</f>
        <v>Hours</v>
      </c>
      <c r="I2" s="78" t="str">
        <f aca="false">IF('Productivity Benefits'!$B$28="per Hour","Hours","FTEs")</f>
        <v>Hours</v>
      </c>
      <c r="J2" s="78" t="str">
        <f aca="false">IF('Productivity Benefits'!$B$28="per Hour","Hours","FTEs")</f>
        <v>Hours</v>
      </c>
      <c r="K2" s="78" t="str">
        <f aca="false">IF('Productivity Benefits'!$B$28="per Hour","Hours","FTEs")</f>
        <v>Hours</v>
      </c>
      <c r="L2" s="78" t="str">
        <f aca="false">IF('Productivity Benefits'!$B$28="per Hour","Hours","FTEs")</f>
        <v>Hours</v>
      </c>
      <c r="M2" s="78" t="str">
        <f aca="false">IF('Productivity Benefits'!$B$28="per Hour","Hours","FTEs")</f>
        <v>Hours</v>
      </c>
      <c r="N2" s="78" t="str">
        <f aca="false">IF('Productivity Benefits'!$B$28="per Hour","Hours","FTEs")</f>
        <v>Hours</v>
      </c>
      <c r="O2" s="78" t="str">
        <f aca="false">IF('Productivity Benefits'!$B$28="per Hour","Hours","FTEs")</f>
        <v>Hours</v>
      </c>
      <c r="P2" s="78" t="str">
        <f aca="false">IF('Productivity Benefits'!$B$28="per Hour","Hours","FTEs")</f>
        <v>Hours</v>
      </c>
      <c r="Q2" s="78" t="str">
        <f aca="false">IF('Productivity Benefits'!$B$28="per Hour","Hours","FTEs")</f>
        <v>Hours</v>
      </c>
      <c r="R2" s="78" t="str">
        <f aca="false">IF('Productivity Benefits'!$B$28="per Hour","Hours","FTEs")</f>
        <v>Hours</v>
      </c>
      <c r="S2" s="78" t="str">
        <f aca="false">IF('Productivity Benefits'!$B$28="per Hour","Hours","FTEs")</f>
        <v>Hours</v>
      </c>
      <c r="T2" s="78" t="str">
        <f aca="false">IF('Productivity Benefits'!$B$28="per Hour","Hours","FTEs")</f>
        <v>Hours</v>
      </c>
      <c r="U2" s="78" t="str">
        <f aca="false">IF('Productivity Benefits'!$B$28="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8="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8</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4</v>
      </c>
      <c r="B2" s="78" t="str">
        <f aca="false">IF('Productivity Benefits'!$B$29="per Hour","Hours","FTEs")</f>
        <v>Hours</v>
      </c>
      <c r="C2" s="78" t="str">
        <f aca="false">IF('Productivity Benefits'!$B$29="per Hour","Hours","FTEs")</f>
        <v>Hours</v>
      </c>
      <c r="D2" s="78" t="str">
        <f aca="false">IF('Productivity Benefits'!$B$29="per Hour","Hours","FTEs")</f>
        <v>Hours</v>
      </c>
      <c r="E2" s="78" t="str">
        <f aca="false">IF('Productivity Benefits'!$B$29="per Hour","Hours","FTEs")</f>
        <v>Hours</v>
      </c>
      <c r="F2" s="78" t="str">
        <f aca="false">IF('Productivity Benefits'!$B$29="per Hour","Hours","FTEs")</f>
        <v>Hours</v>
      </c>
      <c r="G2" s="78" t="str">
        <f aca="false">IF('Productivity Benefits'!$B$29="per Hour","Hours","FTEs")</f>
        <v>Hours</v>
      </c>
      <c r="H2" s="78" t="str">
        <f aca="false">IF('Productivity Benefits'!$B$29="per Hour","Hours","FTEs")</f>
        <v>Hours</v>
      </c>
      <c r="I2" s="78" t="str">
        <f aca="false">IF('Productivity Benefits'!$B$29="per Hour","Hours","FTEs")</f>
        <v>Hours</v>
      </c>
      <c r="J2" s="78" t="str">
        <f aca="false">IF('Productivity Benefits'!$B$29="per Hour","Hours","FTEs")</f>
        <v>Hours</v>
      </c>
      <c r="K2" s="78" t="str">
        <f aca="false">IF('Productivity Benefits'!$B$29="per Hour","Hours","FTEs")</f>
        <v>Hours</v>
      </c>
      <c r="L2" s="78" t="str">
        <f aca="false">IF('Productivity Benefits'!$B$29="per Hour","Hours","FTEs")</f>
        <v>Hours</v>
      </c>
      <c r="M2" s="78" t="str">
        <f aca="false">IF('Productivity Benefits'!$B$29="per Hour","Hours","FTEs")</f>
        <v>Hours</v>
      </c>
      <c r="N2" s="78" t="str">
        <f aca="false">IF('Productivity Benefits'!$B$29="per Hour","Hours","FTEs")</f>
        <v>Hours</v>
      </c>
      <c r="O2" s="78" t="str">
        <f aca="false">IF('Productivity Benefits'!$B$29="per Hour","Hours","FTEs")</f>
        <v>Hours</v>
      </c>
      <c r="P2" s="78" t="str">
        <f aca="false">IF('Productivity Benefits'!$B$29="per Hour","Hours","FTEs")</f>
        <v>Hours</v>
      </c>
      <c r="Q2" s="78" t="str">
        <f aca="false">IF('Productivity Benefits'!$B$29="per Hour","Hours","FTEs")</f>
        <v>Hours</v>
      </c>
      <c r="R2" s="78" t="str">
        <f aca="false">IF('Productivity Benefits'!$B$29="per Hour","Hours","FTEs")</f>
        <v>Hours</v>
      </c>
      <c r="S2" s="78" t="str">
        <f aca="false">IF('Productivity Benefits'!$B$29="per Hour","Hours","FTEs")</f>
        <v>Hours</v>
      </c>
      <c r="T2" s="78" t="str">
        <f aca="false">IF('Productivity Benefits'!$B$29="per Hour","Hours","FTEs")</f>
        <v>Hours</v>
      </c>
      <c r="U2" s="78" t="str">
        <f aca="false">IF('Productivity Benefits'!$B$29="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9="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9</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4</v>
      </c>
      <c r="B2" s="78" t="str">
        <f aca="false">IF('Productivity Benefits'!$B$30="per Hour","Hours","FTEs")</f>
        <v>Hours</v>
      </c>
      <c r="C2" s="78" t="str">
        <f aca="false">IF('Productivity Benefits'!$B$30="per Hour","Hours","FTEs")</f>
        <v>Hours</v>
      </c>
      <c r="D2" s="78" t="str">
        <f aca="false">IF('Productivity Benefits'!$B$30="per Hour","Hours","FTEs")</f>
        <v>Hours</v>
      </c>
      <c r="E2" s="78" t="str">
        <f aca="false">IF('Productivity Benefits'!$B$30="per Hour","Hours","FTEs")</f>
        <v>Hours</v>
      </c>
      <c r="F2" s="78" t="str">
        <f aca="false">IF('Productivity Benefits'!$B$30="per Hour","Hours","FTEs")</f>
        <v>Hours</v>
      </c>
      <c r="G2" s="78" t="str">
        <f aca="false">IF('Productivity Benefits'!$B$30="per Hour","Hours","FTEs")</f>
        <v>Hours</v>
      </c>
      <c r="H2" s="78" t="str">
        <f aca="false">IF('Productivity Benefits'!$B$30="per Hour","Hours","FTEs")</f>
        <v>Hours</v>
      </c>
      <c r="I2" s="78" t="str">
        <f aca="false">IF('Productivity Benefits'!$B$30="per Hour","Hours","FTEs")</f>
        <v>Hours</v>
      </c>
      <c r="J2" s="78" t="str">
        <f aca="false">IF('Productivity Benefits'!$B$30="per Hour","Hours","FTEs")</f>
        <v>Hours</v>
      </c>
      <c r="K2" s="78" t="str">
        <f aca="false">IF('Productivity Benefits'!$B$30="per Hour","Hours","FTEs")</f>
        <v>Hours</v>
      </c>
      <c r="L2" s="78" t="str">
        <f aca="false">IF('Productivity Benefits'!$B$30="per Hour","Hours","FTEs")</f>
        <v>Hours</v>
      </c>
      <c r="M2" s="78" t="str">
        <f aca="false">IF('Productivity Benefits'!$B$30="per Hour","Hours","FTEs")</f>
        <v>Hours</v>
      </c>
      <c r="N2" s="78" t="str">
        <f aca="false">IF('Productivity Benefits'!$B$30="per Hour","Hours","FTEs")</f>
        <v>Hours</v>
      </c>
      <c r="O2" s="78" t="str">
        <f aca="false">IF('Productivity Benefits'!$B$30="per Hour","Hours","FTEs")</f>
        <v>Hours</v>
      </c>
      <c r="P2" s="78" t="str">
        <f aca="false">IF('Productivity Benefits'!$B$30="per Hour","Hours","FTEs")</f>
        <v>Hours</v>
      </c>
      <c r="Q2" s="78" t="str">
        <f aca="false">IF('Productivity Benefits'!$B$30="per Hour","Hours","FTEs")</f>
        <v>Hours</v>
      </c>
      <c r="R2" s="78" t="str">
        <f aca="false">IF('Productivity Benefits'!$B$30="per Hour","Hours","FTEs")</f>
        <v>Hours</v>
      </c>
      <c r="S2" s="78" t="str">
        <f aca="false">IF('Productivity Benefits'!$B$30="per Hour","Hours","FTEs")</f>
        <v>Hours</v>
      </c>
      <c r="T2" s="78" t="str">
        <f aca="false">IF('Productivity Benefits'!$B$30="per Hour","Hours","FTEs")</f>
        <v>Hours</v>
      </c>
      <c r="U2" s="78" t="str">
        <f aca="false">IF('Productivity Benefits'!$B$30="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30="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30</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4</v>
      </c>
      <c r="B2" s="78" t="str">
        <f aca="false">IF('Productivity Benefits'!$B$31="per Hour","Hours","FTEs")</f>
        <v>Hours</v>
      </c>
      <c r="C2" s="78" t="str">
        <f aca="false">IF('Productivity Benefits'!$B$31="per Hour","Hours","FTEs")</f>
        <v>Hours</v>
      </c>
      <c r="D2" s="78" t="str">
        <f aca="false">IF('Productivity Benefits'!$B$31="per Hour","Hours","FTEs")</f>
        <v>Hours</v>
      </c>
      <c r="E2" s="78" t="str">
        <f aca="false">IF('Productivity Benefits'!$B$31="per Hour","Hours","FTEs")</f>
        <v>Hours</v>
      </c>
      <c r="F2" s="78" t="str">
        <f aca="false">IF('Productivity Benefits'!$B$31="per Hour","Hours","FTEs")</f>
        <v>Hours</v>
      </c>
      <c r="G2" s="78" t="str">
        <f aca="false">IF('Productivity Benefits'!$B$31="per Hour","Hours","FTEs")</f>
        <v>Hours</v>
      </c>
      <c r="H2" s="78" t="str">
        <f aca="false">IF('Productivity Benefits'!$B$31="per Hour","Hours","FTEs")</f>
        <v>Hours</v>
      </c>
      <c r="I2" s="78" t="str">
        <f aca="false">IF('Productivity Benefits'!$B$31="per Hour","Hours","FTEs")</f>
        <v>Hours</v>
      </c>
      <c r="J2" s="78" t="str">
        <f aca="false">IF('Productivity Benefits'!$B$31="per Hour","Hours","FTEs")</f>
        <v>Hours</v>
      </c>
      <c r="K2" s="78" t="str">
        <f aca="false">IF('Productivity Benefits'!$B$31="per Hour","Hours","FTEs")</f>
        <v>Hours</v>
      </c>
      <c r="L2" s="78" t="str">
        <f aca="false">IF('Productivity Benefits'!$B$31="per Hour","Hours","FTEs")</f>
        <v>Hours</v>
      </c>
      <c r="M2" s="78" t="str">
        <f aca="false">IF('Productivity Benefits'!$B$31="per Hour","Hours","FTEs")</f>
        <v>Hours</v>
      </c>
      <c r="N2" s="78" t="str">
        <f aca="false">IF('Productivity Benefits'!$B$31="per Hour","Hours","FTEs")</f>
        <v>Hours</v>
      </c>
      <c r="O2" s="78" t="str">
        <f aca="false">IF('Productivity Benefits'!$B$31="per Hour","Hours","FTEs")</f>
        <v>Hours</v>
      </c>
      <c r="P2" s="78" t="str">
        <f aca="false">IF('Productivity Benefits'!$B$31="per Hour","Hours","FTEs")</f>
        <v>Hours</v>
      </c>
      <c r="Q2" s="78" t="str">
        <f aca="false">IF('Productivity Benefits'!$B$31="per Hour","Hours","FTEs")</f>
        <v>Hours</v>
      </c>
      <c r="R2" s="78" t="str">
        <f aca="false">IF('Productivity Benefits'!$B$31="per Hour","Hours","FTEs")</f>
        <v>Hours</v>
      </c>
      <c r="S2" s="78" t="str">
        <f aca="false">IF('Productivity Benefits'!$B$31="per Hour","Hours","FTEs")</f>
        <v>Hours</v>
      </c>
      <c r="T2" s="78" t="str">
        <f aca="false">IF('Productivity Benefits'!$B$31="per Hour","Hours","FTEs")</f>
        <v>Hours</v>
      </c>
      <c r="U2" s="78" t="str">
        <f aca="false">IF('Productivity Benefits'!$B$31="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31="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D5" activeCellId="0" sqref="D5"/>
    </sheetView>
  </sheetViews>
  <sheetFormatPr defaultColWidth="9.13671875" defaultRowHeight="12.75" zeroHeight="false" outlineLevelRow="0" outlineLevelCol="0"/>
  <cols>
    <col collapsed="false" customWidth="true" hidden="false" outlineLevel="0" max="1" min="1" style="72" width="29.41"/>
    <col collapsed="false" customWidth="true" hidden="false" outlineLevel="0" max="3" min="2" style="34" width="11.7"/>
    <col collapsed="false" customWidth="true" hidden="false" outlineLevel="0" max="4" min="4" style="34" width="10.13"/>
    <col collapsed="false" customWidth="true" hidden="false" outlineLevel="0" max="24" min="5" style="18" width="11.13"/>
    <col collapsed="false" customWidth="false" hidden="false" outlineLevel="0" max="257" min="25" style="4" width="9.14"/>
  </cols>
  <sheetData>
    <row r="1" customFormat="false" ht="12.75" hidden="false" customHeight="false" outlineLevel="0" collapsed="false">
      <c r="B1" s="18"/>
      <c r="C1" s="73" t="s">
        <v>14</v>
      </c>
      <c r="D1" s="74" t="str">
        <f aca="false">'Project Setup Sheet'!$A$20</f>
        <v>Derived by Applying Inflation Rate to Current Costs</v>
      </c>
    </row>
    <row r="3" customFormat="false" ht="12.75" hidden="false" customHeight="false" outlineLevel="0" collapsed="false">
      <c r="A3" s="75"/>
      <c r="B3" s="76" t="s">
        <v>74</v>
      </c>
      <c r="C3" s="76" t="s">
        <v>74</v>
      </c>
      <c r="D3" s="76" t="s">
        <v>75</v>
      </c>
      <c r="E3" s="36" t="n">
        <f aca="false">'Project Setup Sheet'!B15</f>
        <v>2012</v>
      </c>
      <c r="F3" s="36" t="n">
        <f aca="false">'Project Setup Sheet'!C15</f>
        <v>2013</v>
      </c>
      <c r="G3" s="36" t="n">
        <f aca="false">'Project Setup Sheet'!D15</f>
        <v>2014</v>
      </c>
      <c r="H3" s="36" t="n">
        <f aca="false">'Project Setup Sheet'!E15</f>
        <v>2015</v>
      </c>
      <c r="I3" s="36" t="n">
        <f aca="false">'Project Setup Sheet'!F15</f>
        <v>2016</v>
      </c>
      <c r="J3" s="36" t="n">
        <f aca="false">'Project Setup Sheet'!G15</f>
        <v>2017</v>
      </c>
      <c r="K3" s="36" t="n">
        <f aca="false">'Project Setup Sheet'!H15</f>
        <v>2018</v>
      </c>
      <c r="L3" s="36" t="n">
        <f aca="false">'Project Setup Sheet'!I15</f>
        <v>2019</v>
      </c>
      <c r="M3" s="36" t="n">
        <f aca="false">'Project Setup Sheet'!J15</f>
        <v>2020</v>
      </c>
      <c r="N3" s="36" t="n">
        <f aca="false">'Project Setup Sheet'!K15</f>
        <v>2021</v>
      </c>
      <c r="O3" s="36" t="n">
        <f aca="false">'Project Setup Sheet'!L15</f>
        <v>2022</v>
      </c>
      <c r="P3" s="36" t="n">
        <f aca="false">'Project Setup Sheet'!M15</f>
        <v>2023</v>
      </c>
      <c r="Q3" s="36" t="n">
        <f aca="false">'Project Setup Sheet'!N15</f>
        <v>2024</v>
      </c>
      <c r="R3" s="36" t="n">
        <f aca="false">'Project Setup Sheet'!O15</f>
        <v>2025</v>
      </c>
      <c r="S3" s="36" t="n">
        <f aca="false">'Project Setup Sheet'!P15</f>
        <v>2026</v>
      </c>
      <c r="T3" s="36" t="n">
        <f aca="false">'Project Setup Sheet'!Q15</f>
        <v>2027</v>
      </c>
      <c r="U3" s="36" t="n">
        <f aca="false">'Project Setup Sheet'!R15</f>
        <v>2028</v>
      </c>
      <c r="V3" s="36" t="n">
        <f aca="false">'Project Setup Sheet'!S15</f>
        <v>2029</v>
      </c>
      <c r="W3" s="36" t="n">
        <f aca="false">'Project Setup Sheet'!T15</f>
        <v>2030</v>
      </c>
      <c r="X3" s="36" t="n">
        <f aca="false">'Project Setup Sheet'!U15</f>
        <v>2031</v>
      </c>
    </row>
    <row r="4" customFormat="false" ht="12.75" hidden="false" customHeight="false" outlineLevel="0" collapsed="false">
      <c r="A4" s="77" t="s">
        <v>45</v>
      </c>
      <c r="B4" s="43" t="s">
        <v>76</v>
      </c>
      <c r="C4" s="43" t="s">
        <v>77</v>
      </c>
      <c r="D4" s="43" t="s">
        <v>78</v>
      </c>
      <c r="E4" s="78" t="s">
        <v>79</v>
      </c>
      <c r="F4" s="78" t="s">
        <v>79</v>
      </c>
      <c r="G4" s="78" t="s">
        <v>79</v>
      </c>
      <c r="H4" s="78" t="s">
        <v>79</v>
      </c>
      <c r="I4" s="78" t="s">
        <v>79</v>
      </c>
      <c r="J4" s="78" t="s">
        <v>79</v>
      </c>
      <c r="K4" s="78" t="s">
        <v>79</v>
      </c>
      <c r="L4" s="78" t="s">
        <v>79</v>
      </c>
      <c r="M4" s="78" t="s">
        <v>79</v>
      </c>
      <c r="N4" s="78" t="s">
        <v>79</v>
      </c>
      <c r="O4" s="78" t="s">
        <v>79</v>
      </c>
      <c r="P4" s="78" t="s">
        <v>79</v>
      </c>
      <c r="Q4" s="78" t="s">
        <v>79</v>
      </c>
      <c r="R4" s="78" t="s">
        <v>79</v>
      </c>
      <c r="S4" s="78" t="s">
        <v>79</v>
      </c>
      <c r="T4" s="78" t="s">
        <v>79</v>
      </c>
      <c r="U4" s="78" t="s">
        <v>79</v>
      </c>
      <c r="V4" s="78" t="s">
        <v>79</v>
      </c>
      <c r="W4" s="78" t="s">
        <v>79</v>
      </c>
      <c r="X4" s="78" t="s">
        <v>79</v>
      </c>
    </row>
    <row r="5" customFormat="false" ht="12.75" hidden="false" customHeight="false" outlineLevel="0" collapsed="false">
      <c r="A5" s="79" t="str">
        <f aca="false">IF('Labor Rates'!A2="","",'Labor Rates'!A2)</f>
        <v>Student (tech)</v>
      </c>
      <c r="B5" s="80" t="n">
        <f aca="false">'Labor Rates'!D2</f>
        <v>13.44375</v>
      </c>
      <c r="C5" s="80" t="n">
        <f aca="false">'Labor Rates'!I2</f>
        <v>13.44375</v>
      </c>
      <c r="D5" s="81" t="s">
        <v>80</v>
      </c>
      <c r="E5" s="82" t="n">
        <f aca="false">IF('Project Setup Sheet'!$A$20="Independent of Assumed Inflation Rate (See Notes)","",IF($D5="per Hour",'Labor Rates'!$D2*('Project Setup Sheet'!$F$54)^('Project Setup Sheet'!B$14-1),IF($D5="per FTE",'Labor Rates'!$I2*(('Project Setup Sheet'!$F$54)^('Project Setup Sheet'!B$14-1)),"&lt;-----Choose")))</f>
        <v>13.44375</v>
      </c>
      <c r="F5" s="82" t="n">
        <f aca="false">IF('Project Setup Sheet'!$A$20="Independent of Assumed Inflation Rate (See Notes)","",IF($D5="per Hour",'Labor Rates'!$D2*('Project Setup Sheet'!$F$54)^('Project Setup Sheet'!C$14-1),IF($D5="per FTE",'Labor Rates'!$I2*(('Project Setup Sheet'!$F$54)^('Project Setup Sheet'!C$14-1)),"&lt;-----Choose")))</f>
        <v>13.77984375</v>
      </c>
      <c r="G5" s="82" t="n">
        <f aca="false">IF('Project Setup Sheet'!$A$20="Independent of Assumed Inflation Rate (See Notes)","",IF($D5="per Hour",'Labor Rates'!$D2*('Project Setup Sheet'!$F$54)^('Project Setup Sheet'!D$14-1),IF($D5="per FTE",'Labor Rates'!$I2*(('Project Setup Sheet'!$F$54)^('Project Setup Sheet'!D$14-1)),"&lt;-----Choose")))</f>
        <v>14.12433984375</v>
      </c>
      <c r="H5" s="82" t="n">
        <f aca="false">IF('Project Setup Sheet'!$A$20="Independent of Assumed Inflation Rate (See Notes)","",IF($D5="per Hour",'Labor Rates'!$D2*('Project Setup Sheet'!$F$54)^('Project Setup Sheet'!E$14-1),IF($D5="per FTE",'Labor Rates'!$I2*(('Project Setup Sheet'!$F$54)^('Project Setup Sheet'!E$14-1)),"&lt;-----Choose")))</f>
        <v>14.4774483398437</v>
      </c>
      <c r="I5" s="82" t="n">
        <f aca="false">IF('Project Setup Sheet'!$A$20="Independent of Assumed Inflation Rate (See Notes)","",IF($D5="per Hour",'Labor Rates'!$D2*('Project Setup Sheet'!$F$54)^('Project Setup Sheet'!F$14-1),IF($D5="per FTE",'Labor Rates'!$I2*(('Project Setup Sheet'!$F$54)^('Project Setup Sheet'!F$14-1)),"&lt;-----Choose")))</f>
        <v>14.8393845483398</v>
      </c>
      <c r="J5" s="82" t="n">
        <f aca="false">IF('Project Setup Sheet'!$A$20="Independent of Assumed Inflation Rate (See Notes)","",IF($D5="per Hour",'Labor Rates'!$D2*('Project Setup Sheet'!$F$54)^('Project Setup Sheet'!G$14-1),IF($D5="per FTE",'Labor Rates'!$I2*(('Project Setup Sheet'!$F$54)^('Project Setup Sheet'!G$14-1)),"&lt;-----Choose")))</f>
        <v>15.2103691620483</v>
      </c>
      <c r="K5" s="82" t="n">
        <f aca="false">IF('Project Setup Sheet'!$A$20="Independent of Assumed Inflation Rate (See Notes)","",IF($D5="per Hour",'Labor Rates'!$D2*('Project Setup Sheet'!$F$54)^('Project Setup Sheet'!H$14-1),IF($D5="per FTE",'Labor Rates'!$I2*(('Project Setup Sheet'!$F$54)^('Project Setup Sheet'!H$14-1)),"&lt;-----Choose")))</f>
        <v>15.5906283910995</v>
      </c>
      <c r="L5" s="82" t="n">
        <f aca="false">IF('Project Setup Sheet'!$A$20="Independent of Assumed Inflation Rate (See Notes)","",IF($D5="per Hour",'Labor Rates'!$D2*('Project Setup Sheet'!$F$54)^('Project Setup Sheet'!I$14-1),IF($D5="per FTE",'Labor Rates'!$I2*(('Project Setup Sheet'!$F$54)^('Project Setup Sheet'!I$14-1)),"&lt;-----Choose")))</f>
        <v>15.980394100877</v>
      </c>
      <c r="M5" s="82" t="n">
        <f aca="false">IF('Project Setup Sheet'!$A$20="Independent of Assumed Inflation Rate (See Notes)","",IF($D5="per Hour",'Labor Rates'!$D2*('Project Setup Sheet'!$F$54)^('Project Setup Sheet'!J$14-1),IF($D5="per FTE",'Labor Rates'!$I2*(('Project Setup Sheet'!$F$54)^('Project Setup Sheet'!J$14-1)),"&lt;-----Choose")))</f>
        <v>16.379903953399</v>
      </c>
      <c r="N5" s="82" t="n">
        <f aca="false">IF('Project Setup Sheet'!$A$20="Independent of Assumed Inflation Rate (See Notes)","",IF($D5="per Hour",'Labor Rates'!$D2*('Project Setup Sheet'!$F$54)^('Project Setup Sheet'!K$14-1),IF($D5="per FTE",'Labor Rates'!$I2*(('Project Setup Sheet'!$F$54)^('Project Setup Sheet'!K$14-1)),"&lt;-----Choose")))</f>
        <v>16.7894015522339</v>
      </c>
      <c r="O5" s="82" t="n">
        <f aca="false">IF('Project Setup Sheet'!$A$20="Independent of Assumed Inflation Rate (See Notes)","",IF($D5="per Hour",'Labor Rates'!$D2*('Project Setup Sheet'!$F$54)^('Project Setup Sheet'!L$14-1),IF($D5="per FTE",'Labor Rates'!$I2*(('Project Setup Sheet'!$F$54)^('Project Setup Sheet'!L$14-1)),"&lt;-----Choose")))</f>
        <v>17.2091365910398</v>
      </c>
      <c r="P5" s="82" t="n">
        <f aca="false">IF('Project Setup Sheet'!$A$20="Independent of Assumed Inflation Rate (See Notes)","",IF($D5="per Hour",'Labor Rates'!$D2*('Project Setup Sheet'!$F$54)^('Project Setup Sheet'!M$14-1),IF($D5="per FTE",'Labor Rates'!$I2*(('Project Setup Sheet'!$F$54)^('Project Setup Sheet'!M$14-1)),"&lt;-----Choose")))</f>
        <v>17.6393650058158</v>
      </c>
      <c r="Q5" s="82" t="n">
        <f aca="false">IF('Project Setup Sheet'!$A$20="Independent of Assumed Inflation Rate (See Notes)","",IF($D5="per Hour",'Labor Rates'!$D2*('Project Setup Sheet'!$F$54)^('Project Setup Sheet'!N$14-1),IF($D5="per FTE",'Labor Rates'!$I2*(('Project Setup Sheet'!$F$54)^('Project Setup Sheet'!N$14-1)),"&lt;-----Choose")))</f>
        <v>18.0803491309612</v>
      </c>
      <c r="R5" s="82" t="n">
        <f aca="false">IF('Project Setup Sheet'!$A$20="Independent of Assumed Inflation Rate (See Notes)","",IF($D5="per Hour",'Labor Rates'!$D2*('Project Setup Sheet'!$F$54)^('Project Setup Sheet'!O$14-1),IF($D5="per FTE",'Labor Rates'!$I2*(('Project Setup Sheet'!$F$54)^('Project Setup Sheet'!O$14-1)),"&lt;-----Choose")))</f>
        <v>18.5323578592352</v>
      </c>
      <c r="S5" s="82" t="n">
        <f aca="false">IF('Project Setup Sheet'!$A$20="Independent of Assumed Inflation Rate (See Notes)","",IF($D5="per Hour",'Labor Rates'!$D2*('Project Setup Sheet'!$F$54)^('Project Setup Sheet'!P$14-1),IF($D5="per FTE",'Labor Rates'!$I2*(('Project Setup Sheet'!$F$54)^('Project Setup Sheet'!P$14-1)),"&lt;-----Choose")))</f>
        <v>18.9956668057161</v>
      </c>
      <c r="T5" s="82" t="n">
        <f aca="false">IF('Project Setup Sheet'!$A$20="Independent of Assumed Inflation Rate (See Notes)","",IF($D5="per Hour",'Labor Rates'!$D2*('Project Setup Sheet'!$F$54)^('Project Setup Sheet'!Q$14-1),IF($D5="per FTE",'Labor Rates'!$I2*(('Project Setup Sheet'!$F$54)^('Project Setup Sheet'!Q$14-1)),"&lt;-----Choose")))</f>
        <v>19.470558475859</v>
      </c>
      <c r="U5" s="82" t="n">
        <f aca="false">IF('Project Setup Sheet'!$A$20="Independent of Assumed Inflation Rate (See Notes)","",IF($D5="per Hour",'Labor Rates'!$D2*('Project Setup Sheet'!$F$54)^('Project Setup Sheet'!R$14-1),IF($D5="per FTE",'Labor Rates'!$I2*(('Project Setup Sheet'!$F$54)^('Project Setup Sheet'!R$14-1)),"&lt;-----Choose")))</f>
        <v>19.9573224377554</v>
      </c>
      <c r="V5" s="82" t="n">
        <f aca="false">IF('Project Setup Sheet'!$A$20="Independent of Assumed Inflation Rate (See Notes)","",IF($D5="per Hour",'Labor Rates'!$D2*('Project Setup Sheet'!$F$54)^('Project Setup Sheet'!S$14-1),IF($D5="per FTE",'Labor Rates'!$I2*(('Project Setup Sheet'!$F$54)^('Project Setup Sheet'!S$14-1)),"&lt;-----Choose")))</f>
        <v>20.4562554986993</v>
      </c>
      <c r="W5" s="82" t="n">
        <f aca="false">IF('Project Setup Sheet'!$A$20="Independent of Assumed Inflation Rate (See Notes)","",IF($D5="per Hour",'Labor Rates'!$D2*('Project Setup Sheet'!$F$54)^('Project Setup Sheet'!T$14-1),IF($D5="per FTE",'Labor Rates'!$I2*(('Project Setup Sheet'!$F$54)^('Project Setup Sheet'!T$14-1)),"&lt;-----Choose")))</f>
        <v>20.9676618861668</v>
      </c>
      <c r="X5" s="82" t="n">
        <f aca="false">IF('Project Setup Sheet'!$A$20="Independent of Assumed Inflation Rate (See Notes)","",IF($D5="per Hour",'Labor Rates'!$D2*('Project Setup Sheet'!$F$54)^('Project Setup Sheet'!U$14-1),IF($D5="per FTE",'Labor Rates'!$I2*(('Project Setup Sheet'!$F$54)^('Project Setup Sheet'!U$14-1)),"&lt;-----Choose")))</f>
        <v>21.491853433321</v>
      </c>
    </row>
    <row r="6" customFormat="false" ht="12.75" hidden="false" customHeight="false" outlineLevel="0" collapsed="false">
      <c r="A6" s="79" t="str">
        <f aca="false">IF('Labor Rates'!A3="","",'Labor Rates'!A3)</f>
        <v>Geo II </v>
      </c>
      <c r="B6" s="80" t="n">
        <f aca="false">'Labor Rates'!D3</f>
        <v>30.9505</v>
      </c>
      <c r="C6" s="80" t="n">
        <f aca="false">'Labor Rates'!I3</f>
        <v>30.9505</v>
      </c>
      <c r="D6" s="81" t="s">
        <v>80</v>
      </c>
      <c r="E6" s="82" t="n">
        <f aca="false">IF('Project Setup Sheet'!$A$20="Independent of Assumed Inflation Rate (See Notes)","",IF($D6="per Hour",'Labor Rates'!$D3*('Project Setup Sheet'!$F$54)^('Project Setup Sheet'!B$14-1),IF($D6="per FTE",'Labor Rates'!$I3*(('Project Setup Sheet'!$F$54)^('Project Setup Sheet'!B$14-1)),"&lt;-----Choose")))</f>
        <v>30.9505</v>
      </c>
      <c r="F6" s="82" t="n">
        <f aca="false">IF('Project Setup Sheet'!$A$20="Independent of Assumed Inflation Rate (See Notes)","",IF($D6="per Hour",'Labor Rates'!$D3*('Project Setup Sheet'!$F$54)^('Project Setup Sheet'!C$14-1),IF($D6="per FTE",'Labor Rates'!$I3*(('Project Setup Sheet'!$F$54)^('Project Setup Sheet'!C$14-1)),"&lt;-----Choose")))</f>
        <v>31.7242625</v>
      </c>
      <c r="G6" s="82" t="n">
        <f aca="false">IF('Project Setup Sheet'!$A$20="Independent of Assumed Inflation Rate (See Notes)","",IF($D6="per Hour",'Labor Rates'!$D3*('Project Setup Sheet'!$F$54)^('Project Setup Sheet'!D$14-1),IF($D6="per FTE",'Labor Rates'!$I3*(('Project Setup Sheet'!$F$54)^('Project Setup Sheet'!D$14-1)),"&lt;-----Choose")))</f>
        <v>32.5173690625</v>
      </c>
      <c r="H6" s="82" t="n">
        <f aca="false">IF('Project Setup Sheet'!$A$20="Independent of Assumed Inflation Rate (See Notes)","",IF($D6="per Hour",'Labor Rates'!$D3*('Project Setup Sheet'!$F$54)^('Project Setup Sheet'!E$14-1),IF($D6="per FTE",'Labor Rates'!$I3*(('Project Setup Sheet'!$F$54)^('Project Setup Sheet'!E$14-1)),"&lt;-----Choose")))</f>
        <v>33.3303032890625</v>
      </c>
      <c r="I6" s="82" t="n">
        <f aca="false">IF('Project Setup Sheet'!$A$20="Independent of Assumed Inflation Rate (See Notes)","",IF($D6="per Hour",'Labor Rates'!$D3*('Project Setup Sheet'!$F$54)^('Project Setup Sheet'!F$14-1),IF($D6="per FTE",'Labor Rates'!$I3*(('Project Setup Sheet'!$F$54)^('Project Setup Sheet'!F$14-1)),"&lt;-----Choose")))</f>
        <v>34.1635608712891</v>
      </c>
      <c r="J6" s="82" t="n">
        <f aca="false">IF('Project Setup Sheet'!$A$20="Independent of Assumed Inflation Rate (See Notes)","",IF($D6="per Hour",'Labor Rates'!$D3*('Project Setup Sheet'!$F$54)^('Project Setup Sheet'!G$14-1),IF($D6="per FTE",'Labor Rates'!$I3*(('Project Setup Sheet'!$F$54)^('Project Setup Sheet'!G$14-1)),"&lt;-----Choose")))</f>
        <v>35.0176498930713</v>
      </c>
      <c r="K6" s="82" t="n">
        <f aca="false">IF('Project Setup Sheet'!$A$20="Independent of Assumed Inflation Rate (See Notes)","",IF($D6="per Hour",'Labor Rates'!$D3*('Project Setup Sheet'!$F$54)^('Project Setup Sheet'!H$14-1),IF($D6="per FTE",'Labor Rates'!$I3*(('Project Setup Sheet'!$F$54)^('Project Setup Sheet'!H$14-1)),"&lt;-----Choose")))</f>
        <v>35.8930911403981</v>
      </c>
      <c r="L6" s="82" t="n">
        <f aca="false">IF('Project Setup Sheet'!$A$20="Independent of Assumed Inflation Rate (See Notes)","",IF($D6="per Hour",'Labor Rates'!$D3*('Project Setup Sheet'!$F$54)^('Project Setup Sheet'!I$14-1),IF($D6="per FTE",'Labor Rates'!$I3*(('Project Setup Sheet'!$F$54)^('Project Setup Sheet'!I$14-1)),"&lt;-----Choose")))</f>
        <v>36.790418418908</v>
      </c>
      <c r="M6" s="82" t="n">
        <f aca="false">IF('Project Setup Sheet'!$A$20="Independent of Assumed Inflation Rate (See Notes)","",IF($D6="per Hour",'Labor Rates'!$D3*('Project Setup Sheet'!$F$54)^('Project Setup Sheet'!J$14-1),IF($D6="per FTE",'Labor Rates'!$I3*(('Project Setup Sheet'!$F$54)^('Project Setup Sheet'!J$14-1)),"&lt;-----Choose")))</f>
        <v>37.7101788793807</v>
      </c>
      <c r="N6" s="82" t="n">
        <f aca="false">IF('Project Setup Sheet'!$A$20="Independent of Assumed Inflation Rate (See Notes)","",IF($D6="per Hour",'Labor Rates'!$D3*('Project Setup Sheet'!$F$54)^('Project Setup Sheet'!K$14-1),IF($D6="per FTE",'Labor Rates'!$I3*(('Project Setup Sheet'!$F$54)^('Project Setup Sheet'!K$14-1)),"&lt;-----Choose")))</f>
        <v>38.6529333513652</v>
      </c>
      <c r="O6" s="82" t="n">
        <f aca="false">IF('Project Setup Sheet'!$A$20="Independent of Assumed Inflation Rate (See Notes)","",IF($D6="per Hour",'Labor Rates'!$D3*('Project Setup Sheet'!$F$54)^('Project Setup Sheet'!L$14-1),IF($D6="per FTE",'Labor Rates'!$I3*(('Project Setup Sheet'!$F$54)^('Project Setup Sheet'!L$14-1)),"&lt;-----Choose")))</f>
        <v>39.6192566851493</v>
      </c>
      <c r="P6" s="82" t="n">
        <f aca="false">IF('Project Setup Sheet'!$A$20="Independent of Assumed Inflation Rate (See Notes)","",IF($D6="per Hour",'Labor Rates'!$D3*('Project Setup Sheet'!$F$54)^('Project Setup Sheet'!M$14-1),IF($D6="per FTE",'Labor Rates'!$I3*(('Project Setup Sheet'!$F$54)^('Project Setup Sheet'!M$14-1)),"&lt;-----Choose")))</f>
        <v>40.6097381022781</v>
      </c>
      <c r="Q6" s="82" t="n">
        <f aca="false">IF('Project Setup Sheet'!$A$20="Independent of Assumed Inflation Rate (See Notes)","",IF($D6="per Hour",'Labor Rates'!$D3*('Project Setup Sheet'!$F$54)^('Project Setup Sheet'!N$14-1),IF($D6="per FTE",'Labor Rates'!$I3*(('Project Setup Sheet'!$F$54)^('Project Setup Sheet'!N$14-1)),"&lt;-----Choose")))</f>
        <v>41.624981554835</v>
      </c>
      <c r="R6" s="82" t="n">
        <f aca="false">IF('Project Setup Sheet'!$A$20="Independent of Assumed Inflation Rate (See Notes)","",IF($D6="per Hour",'Labor Rates'!$D3*('Project Setup Sheet'!$F$54)^('Project Setup Sheet'!O$14-1),IF($D6="per FTE",'Labor Rates'!$I3*(('Project Setup Sheet'!$F$54)^('Project Setup Sheet'!O$14-1)),"&lt;-----Choose")))</f>
        <v>42.6656060937059</v>
      </c>
      <c r="S6" s="82" t="n">
        <f aca="false">IF('Project Setup Sheet'!$A$20="Independent of Assumed Inflation Rate (See Notes)","",IF($D6="per Hour",'Labor Rates'!$D3*('Project Setup Sheet'!$F$54)^('Project Setup Sheet'!P$14-1),IF($D6="per FTE",'Labor Rates'!$I3*(('Project Setup Sheet'!$F$54)^('Project Setup Sheet'!P$14-1)),"&lt;-----Choose")))</f>
        <v>43.7322462460485</v>
      </c>
      <c r="T6" s="82" t="n">
        <f aca="false">IF('Project Setup Sheet'!$A$20="Independent of Assumed Inflation Rate (See Notes)","",IF($D6="per Hour",'Labor Rates'!$D3*('Project Setup Sheet'!$F$54)^('Project Setup Sheet'!Q$14-1),IF($D6="per FTE",'Labor Rates'!$I3*(('Project Setup Sheet'!$F$54)^('Project Setup Sheet'!Q$14-1)),"&lt;-----Choose")))</f>
        <v>44.8255524021998</v>
      </c>
      <c r="U6" s="82" t="n">
        <f aca="false">IF('Project Setup Sheet'!$A$20="Independent of Assumed Inflation Rate (See Notes)","",IF($D6="per Hour",'Labor Rates'!$D3*('Project Setup Sheet'!$F$54)^('Project Setup Sheet'!R$14-1),IF($D6="per FTE",'Labor Rates'!$I3*(('Project Setup Sheet'!$F$54)^('Project Setup Sheet'!R$14-1)),"&lt;-----Choose")))</f>
        <v>45.9461912122547</v>
      </c>
      <c r="V6" s="82" t="n">
        <f aca="false">IF('Project Setup Sheet'!$A$20="Independent of Assumed Inflation Rate (See Notes)","",IF($D6="per Hour",'Labor Rates'!$D3*('Project Setup Sheet'!$F$54)^('Project Setup Sheet'!S$14-1),IF($D6="per FTE",'Labor Rates'!$I3*(('Project Setup Sheet'!$F$54)^('Project Setup Sheet'!S$14-1)),"&lt;-----Choose")))</f>
        <v>47.0948459925611</v>
      </c>
      <c r="W6" s="82" t="n">
        <f aca="false">IF('Project Setup Sheet'!$A$20="Independent of Assumed Inflation Rate (See Notes)","",IF($D6="per Hour",'Labor Rates'!$D3*('Project Setup Sheet'!$F$54)^('Project Setup Sheet'!T$14-1),IF($D6="per FTE",'Labor Rates'!$I3*(('Project Setup Sheet'!$F$54)^('Project Setup Sheet'!T$14-1)),"&lt;-----Choose")))</f>
        <v>48.2722171423751</v>
      </c>
      <c r="X6" s="82" t="n">
        <f aca="false">IF('Project Setup Sheet'!$A$20="Independent of Assumed Inflation Rate (See Notes)","",IF($D6="per Hour",'Labor Rates'!$D3*('Project Setup Sheet'!$F$54)^('Project Setup Sheet'!U$14-1),IF($D6="per FTE",'Labor Rates'!$I3*(('Project Setup Sheet'!$F$54)^('Project Setup Sheet'!U$14-1)),"&lt;-----Choose")))</f>
        <v>49.4790225709345</v>
      </c>
    </row>
    <row r="7" customFormat="false" ht="12.75" hidden="false" customHeight="false" outlineLevel="0" collapsed="false">
      <c r="A7" s="79" t="str">
        <f aca="false">IF('Labor Rates'!A4="","",'Labor Rates'!A4)</f>
        <v>Geo III</v>
      </c>
      <c r="B7" s="80" t="n">
        <f aca="false">'Labor Rates'!D4</f>
        <v>37.6425</v>
      </c>
      <c r="C7" s="80" t="n">
        <f aca="false">'Labor Rates'!I4</f>
        <v>37.6425</v>
      </c>
      <c r="D7" s="81" t="s">
        <v>80</v>
      </c>
      <c r="E7" s="82" t="n">
        <f aca="false">IF('Project Setup Sheet'!$A$20="Independent of Assumed Inflation Rate (See Notes)","",IF($D7="per Hour",'Labor Rates'!$D4*('Project Setup Sheet'!$F$54)^('Project Setup Sheet'!B$14-1),IF($D7="per FTE",'Labor Rates'!$I4*(('Project Setup Sheet'!$F$54)^('Project Setup Sheet'!B$14-1)),"&lt;-----Choose")))</f>
        <v>37.6425</v>
      </c>
      <c r="F7" s="82" t="n">
        <f aca="false">IF('Project Setup Sheet'!$A$20="Independent of Assumed Inflation Rate (See Notes)","",IF($D7="per Hour",'Labor Rates'!$D4*('Project Setup Sheet'!$F$54)^('Project Setup Sheet'!C$14-1),IF($D7="per FTE",'Labor Rates'!$I4*(('Project Setup Sheet'!$F$54)^('Project Setup Sheet'!C$14-1)),"&lt;-----Choose")))</f>
        <v>38.5835625</v>
      </c>
      <c r="G7" s="82" t="n">
        <f aca="false">IF('Project Setup Sheet'!$A$20="Independent of Assumed Inflation Rate (See Notes)","",IF($D7="per Hour",'Labor Rates'!$D4*('Project Setup Sheet'!$F$54)^('Project Setup Sheet'!D$14-1),IF($D7="per FTE",'Labor Rates'!$I4*(('Project Setup Sheet'!$F$54)^('Project Setup Sheet'!D$14-1)),"&lt;-----Choose")))</f>
        <v>39.5481515625</v>
      </c>
      <c r="H7" s="82" t="n">
        <f aca="false">IF('Project Setup Sheet'!$A$20="Independent of Assumed Inflation Rate (See Notes)","",IF($D7="per Hour",'Labor Rates'!$D4*('Project Setup Sheet'!$F$54)^('Project Setup Sheet'!E$14-1),IF($D7="per FTE",'Labor Rates'!$I4*(('Project Setup Sheet'!$F$54)^('Project Setup Sheet'!E$14-1)),"&lt;-----Choose")))</f>
        <v>40.5368553515625</v>
      </c>
      <c r="I7" s="82" t="n">
        <f aca="false">IF('Project Setup Sheet'!$A$20="Independent of Assumed Inflation Rate (See Notes)","",IF($D7="per Hour",'Labor Rates'!$D4*('Project Setup Sheet'!$F$54)^('Project Setup Sheet'!F$14-1),IF($D7="per FTE",'Labor Rates'!$I4*(('Project Setup Sheet'!$F$54)^('Project Setup Sheet'!F$14-1)),"&lt;-----Choose")))</f>
        <v>41.5502767353516</v>
      </c>
      <c r="J7" s="82" t="n">
        <f aca="false">IF('Project Setup Sheet'!$A$20="Independent of Assumed Inflation Rate (See Notes)","",IF($D7="per Hour",'Labor Rates'!$D4*('Project Setup Sheet'!$F$54)^('Project Setup Sheet'!G$14-1),IF($D7="per FTE",'Labor Rates'!$I4*(('Project Setup Sheet'!$F$54)^('Project Setup Sheet'!G$14-1)),"&lt;-----Choose")))</f>
        <v>42.5890336537353</v>
      </c>
      <c r="K7" s="82" t="n">
        <f aca="false">IF('Project Setup Sheet'!$A$20="Independent of Assumed Inflation Rate (See Notes)","",IF($D7="per Hour",'Labor Rates'!$D4*('Project Setup Sheet'!$F$54)^('Project Setup Sheet'!H$14-1),IF($D7="per FTE",'Labor Rates'!$I4*(('Project Setup Sheet'!$F$54)^('Project Setup Sheet'!H$14-1)),"&lt;-----Choose")))</f>
        <v>43.6537594950787</v>
      </c>
      <c r="L7" s="82" t="n">
        <f aca="false">IF('Project Setup Sheet'!$A$20="Independent of Assumed Inflation Rate (See Notes)","",IF($D7="per Hour",'Labor Rates'!$D4*('Project Setup Sheet'!$F$54)^('Project Setup Sheet'!I$14-1),IF($D7="per FTE",'Labor Rates'!$I4*(('Project Setup Sheet'!$F$54)^('Project Setup Sheet'!I$14-1)),"&lt;-----Choose")))</f>
        <v>44.7451034824557</v>
      </c>
      <c r="M7" s="82" t="n">
        <f aca="false">IF('Project Setup Sheet'!$A$20="Independent of Assumed Inflation Rate (See Notes)","",IF($D7="per Hour",'Labor Rates'!$D4*('Project Setup Sheet'!$F$54)^('Project Setup Sheet'!J$14-1),IF($D7="per FTE",'Labor Rates'!$I4*(('Project Setup Sheet'!$F$54)^('Project Setup Sheet'!J$14-1)),"&lt;-----Choose")))</f>
        <v>45.8637310695171</v>
      </c>
      <c r="N7" s="82" t="n">
        <f aca="false">IF('Project Setup Sheet'!$A$20="Independent of Assumed Inflation Rate (See Notes)","",IF($D7="per Hour",'Labor Rates'!$D4*('Project Setup Sheet'!$F$54)^('Project Setup Sheet'!K$14-1),IF($D7="per FTE",'Labor Rates'!$I4*(('Project Setup Sheet'!$F$54)^('Project Setup Sheet'!K$14-1)),"&lt;-----Choose")))</f>
        <v>47.010324346255</v>
      </c>
      <c r="O7" s="82" t="n">
        <f aca="false">IF('Project Setup Sheet'!$A$20="Independent of Assumed Inflation Rate (See Notes)","",IF($D7="per Hour",'Labor Rates'!$D4*('Project Setup Sheet'!$F$54)^('Project Setup Sheet'!L$14-1),IF($D7="per FTE",'Labor Rates'!$I4*(('Project Setup Sheet'!$F$54)^('Project Setup Sheet'!L$14-1)),"&lt;-----Choose")))</f>
        <v>48.1855824549114</v>
      </c>
      <c r="P7" s="82" t="n">
        <f aca="false">IF('Project Setup Sheet'!$A$20="Independent of Assumed Inflation Rate (See Notes)","",IF($D7="per Hour",'Labor Rates'!$D4*('Project Setup Sheet'!$F$54)^('Project Setup Sheet'!M$14-1),IF($D7="per FTE",'Labor Rates'!$I4*(('Project Setup Sheet'!$F$54)^('Project Setup Sheet'!M$14-1)),"&lt;-----Choose")))</f>
        <v>49.3902220162842</v>
      </c>
      <c r="Q7" s="82" t="n">
        <f aca="false">IF('Project Setup Sheet'!$A$20="Independent of Assumed Inflation Rate (See Notes)","",IF($D7="per Hour",'Labor Rates'!$D4*('Project Setup Sheet'!$F$54)^('Project Setup Sheet'!N$14-1),IF($D7="per FTE",'Labor Rates'!$I4*(('Project Setup Sheet'!$F$54)^('Project Setup Sheet'!N$14-1)),"&lt;-----Choose")))</f>
        <v>50.6249775666912</v>
      </c>
      <c r="R7" s="82" t="n">
        <f aca="false">IF('Project Setup Sheet'!$A$20="Independent of Assumed Inflation Rate (See Notes)","",IF($D7="per Hour",'Labor Rates'!$D4*('Project Setup Sheet'!$F$54)^('Project Setup Sheet'!O$14-1),IF($D7="per FTE",'Labor Rates'!$I4*(('Project Setup Sheet'!$F$54)^('Project Setup Sheet'!O$14-1)),"&lt;-----Choose")))</f>
        <v>51.8906020058585</v>
      </c>
      <c r="S7" s="82" t="n">
        <f aca="false">IF('Project Setup Sheet'!$A$20="Independent of Assumed Inflation Rate (See Notes)","",IF($D7="per Hour",'Labor Rates'!$D4*('Project Setup Sheet'!$F$54)^('Project Setup Sheet'!P$14-1),IF($D7="per FTE",'Labor Rates'!$I4*(('Project Setup Sheet'!$F$54)^('Project Setup Sheet'!P$14-1)),"&lt;-----Choose")))</f>
        <v>53.187867056005</v>
      </c>
      <c r="T7" s="82" t="n">
        <f aca="false">IF('Project Setup Sheet'!$A$20="Independent of Assumed Inflation Rate (See Notes)","",IF($D7="per Hour",'Labor Rates'!$D4*('Project Setup Sheet'!$F$54)^('Project Setup Sheet'!Q$14-1),IF($D7="per FTE",'Labor Rates'!$I4*(('Project Setup Sheet'!$F$54)^('Project Setup Sheet'!Q$14-1)),"&lt;-----Choose")))</f>
        <v>54.5175637324051</v>
      </c>
      <c r="U7" s="82" t="n">
        <f aca="false">IF('Project Setup Sheet'!$A$20="Independent of Assumed Inflation Rate (See Notes)","",IF($D7="per Hour",'Labor Rates'!$D4*('Project Setup Sheet'!$F$54)^('Project Setup Sheet'!R$14-1),IF($D7="per FTE",'Labor Rates'!$I4*(('Project Setup Sheet'!$F$54)^('Project Setup Sheet'!R$14-1)),"&lt;-----Choose")))</f>
        <v>55.8805028257152</v>
      </c>
      <c r="V7" s="82" t="n">
        <f aca="false">IF('Project Setup Sheet'!$A$20="Independent of Assumed Inflation Rate (See Notes)","",IF($D7="per Hour",'Labor Rates'!$D4*('Project Setup Sheet'!$F$54)^('Project Setup Sheet'!S$14-1),IF($D7="per FTE",'Labor Rates'!$I4*(('Project Setup Sheet'!$F$54)^('Project Setup Sheet'!S$14-1)),"&lt;-----Choose")))</f>
        <v>57.2775153963581</v>
      </c>
      <c r="W7" s="82" t="n">
        <f aca="false">IF('Project Setup Sheet'!$A$20="Independent of Assumed Inflation Rate (See Notes)","",IF($D7="per Hour",'Labor Rates'!$D4*('Project Setup Sheet'!$F$54)^('Project Setup Sheet'!T$14-1),IF($D7="per FTE",'Labor Rates'!$I4*(('Project Setup Sheet'!$F$54)^('Project Setup Sheet'!T$14-1)),"&lt;-----Choose")))</f>
        <v>58.709453281267</v>
      </c>
      <c r="X7" s="82" t="n">
        <f aca="false">IF('Project Setup Sheet'!$A$20="Independent of Assumed Inflation Rate (See Notes)","",IF($D7="per Hour",'Labor Rates'!$D4*('Project Setup Sheet'!$F$54)^('Project Setup Sheet'!U$14-1),IF($D7="per FTE",'Labor Rates'!$I4*(('Project Setup Sheet'!$F$54)^('Project Setup Sheet'!U$14-1)),"&lt;-----Choose")))</f>
        <v>60.1771896132987</v>
      </c>
    </row>
    <row r="8" customFormat="false" ht="12.75" hidden="false" customHeight="false" outlineLevel="0" collapsed="false">
      <c r="A8" s="79" t="str">
        <f aca="false">IF('Labor Rates'!A5="","",'Labor Rates'!A5)</f>
        <v>Geo IV</v>
      </c>
      <c r="B8" s="80" t="n">
        <f aca="false">'Labor Rates'!D5</f>
        <v>44.39425</v>
      </c>
      <c r="C8" s="80" t="n">
        <f aca="false">'Labor Rates'!I5</f>
        <v>44.39425</v>
      </c>
      <c r="D8" s="81" t="s">
        <v>80</v>
      </c>
      <c r="E8" s="82" t="n">
        <f aca="false">IF('Project Setup Sheet'!$A$20="Independent of Assumed Inflation Rate (See Notes)","",IF($D8="per Hour",'Labor Rates'!$D5*('Project Setup Sheet'!$F$54)^('Project Setup Sheet'!B$14-1),IF($D8="per FTE",'Labor Rates'!$I5*(('Project Setup Sheet'!$F$54)^('Project Setup Sheet'!B$14-1)),"&lt;-----Choose")))</f>
        <v>44.39425</v>
      </c>
      <c r="F8" s="82" t="n">
        <f aca="false">IF('Project Setup Sheet'!$A$20="Independent of Assumed Inflation Rate (See Notes)","",IF($D8="per Hour",'Labor Rates'!$D5*('Project Setup Sheet'!$F$54)^('Project Setup Sheet'!C$14-1),IF($D8="per FTE",'Labor Rates'!$I5*(('Project Setup Sheet'!$F$54)^('Project Setup Sheet'!C$14-1)),"&lt;-----Choose")))</f>
        <v>45.50410625</v>
      </c>
      <c r="G8" s="82" t="n">
        <f aca="false">IF('Project Setup Sheet'!$A$20="Independent of Assumed Inflation Rate (See Notes)","",IF($D8="per Hour",'Labor Rates'!$D5*('Project Setup Sheet'!$F$54)^('Project Setup Sheet'!D$14-1),IF($D8="per FTE",'Labor Rates'!$I5*(('Project Setup Sheet'!$F$54)^('Project Setup Sheet'!D$14-1)),"&lt;-----Choose")))</f>
        <v>46.64170890625</v>
      </c>
      <c r="H8" s="82" t="n">
        <f aca="false">IF('Project Setup Sheet'!$A$20="Independent of Assumed Inflation Rate (See Notes)","",IF($D8="per Hour",'Labor Rates'!$D5*('Project Setup Sheet'!$F$54)^('Project Setup Sheet'!E$14-1),IF($D8="per FTE",'Labor Rates'!$I5*(('Project Setup Sheet'!$F$54)^('Project Setup Sheet'!E$14-1)),"&lt;-----Choose")))</f>
        <v>47.8077516289062</v>
      </c>
      <c r="I8" s="82" t="n">
        <f aca="false">IF('Project Setup Sheet'!$A$20="Independent of Assumed Inflation Rate (See Notes)","",IF($D8="per Hour",'Labor Rates'!$D5*('Project Setup Sheet'!$F$54)^('Project Setup Sheet'!F$14-1),IF($D8="per FTE",'Labor Rates'!$I5*(('Project Setup Sheet'!$F$54)^('Project Setup Sheet'!F$14-1)),"&lt;-----Choose")))</f>
        <v>49.0029454196289</v>
      </c>
      <c r="J8" s="82" t="n">
        <f aca="false">IF('Project Setup Sheet'!$A$20="Independent of Assumed Inflation Rate (See Notes)","",IF($D8="per Hour",'Labor Rates'!$D5*('Project Setup Sheet'!$F$54)^('Project Setup Sheet'!G$14-1),IF($D8="per FTE",'Labor Rates'!$I5*(('Project Setup Sheet'!$F$54)^('Project Setup Sheet'!G$14-1)),"&lt;-----Choose")))</f>
        <v>50.2280190551196</v>
      </c>
      <c r="K8" s="82" t="n">
        <f aca="false">IF('Project Setup Sheet'!$A$20="Independent of Assumed Inflation Rate (See Notes)","",IF($D8="per Hour",'Labor Rates'!$D5*('Project Setup Sheet'!$F$54)^('Project Setup Sheet'!H$14-1),IF($D8="per FTE",'Labor Rates'!$I5*(('Project Setup Sheet'!$F$54)^('Project Setup Sheet'!H$14-1)),"&lt;-----Choose")))</f>
        <v>51.4837195314976</v>
      </c>
      <c r="L8" s="82" t="n">
        <f aca="false">IF('Project Setup Sheet'!$A$20="Independent of Assumed Inflation Rate (See Notes)","",IF($D8="per Hour",'Labor Rates'!$D5*('Project Setup Sheet'!$F$54)^('Project Setup Sheet'!I$14-1),IF($D8="per FTE",'Labor Rates'!$I5*(('Project Setup Sheet'!$F$54)^('Project Setup Sheet'!I$14-1)),"&lt;-----Choose")))</f>
        <v>52.770812519785</v>
      </c>
      <c r="M8" s="82" t="n">
        <f aca="false">IF('Project Setup Sheet'!$A$20="Independent of Assumed Inflation Rate (See Notes)","",IF($D8="per Hour",'Labor Rates'!$D5*('Project Setup Sheet'!$F$54)^('Project Setup Sheet'!J$14-1),IF($D8="per FTE",'Labor Rates'!$I5*(('Project Setup Sheet'!$F$54)^('Project Setup Sheet'!J$14-1)),"&lt;-----Choose")))</f>
        <v>54.0900828327796</v>
      </c>
      <c r="N8" s="82" t="n">
        <f aca="false">IF('Project Setup Sheet'!$A$20="Independent of Assumed Inflation Rate (See Notes)","",IF($D8="per Hour",'Labor Rates'!$D5*('Project Setup Sheet'!$F$54)^('Project Setup Sheet'!K$14-1),IF($D8="per FTE",'Labor Rates'!$I5*(('Project Setup Sheet'!$F$54)^('Project Setup Sheet'!K$14-1)),"&lt;-----Choose")))</f>
        <v>55.4423349035991</v>
      </c>
      <c r="O8" s="82" t="n">
        <f aca="false">IF('Project Setup Sheet'!$A$20="Independent of Assumed Inflation Rate (See Notes)","",IF($D8="per Hour",'Labor Rates'!$D5*('Project Setup Sheet'!$F$54)^('Project Setup Sheet'!L$14-1),IF($D8="per FTE",'Labor Rates'!$I5*(('Project Setup Sheet'!$F$54)^('Project Setup Sheet'!L$14-1)),"&lt;-----Choose")))</f>
        <v>56.8283932761891</v>
      </c>
      <c r="P8" s="82" t="n">
        <f aca="false">IF('Project Setup Sheet'!$A$20="Independent of Assumed Inflation Rate (See Notes)","",IF($D8="per Hour",'Labor Rates'!$D5*('Project Setup Sheet'!$F$54)^('Project Setup Sheet'!M$14-1),IF($D8="per FTE",'Labor Rates'!$I5*(('Project Setup Sheet'!$F$54)^('Project Setup Sheet'!M$14-1)),"&lt;-----Choose")))</f>
        <v>58.2491031080938</v>
      </c>
      <c r="Q8" s="82" t="n">
        <f aca="false">IF('Project Setup Sheet'!$A$20="Independent of Assumed Inflation Rate (See Notes)","",IF($D8="per Hour",'Labor Rates'!$D5*('Project Setup Sheet'!$F$54)^('Project Setup Sheet'!N$14-1),IF($D8="per FTE",'Labor Rates'!$I5*(('Project Setup Sheet'!$F$54)^('Project Setup Sheet'!N$14-1)),"&lt;-----Choose")))</f>
        <v>59.7053306857962</v>
      </c>
      <c r="R8" s="82" t="n">
        <f aca="false">IF('Project Setup Sheet'!$A$20="Independent of Assumed Inflation Rate (See Notes)","",IF($D8="per Hour",'Labor Rates'!$D5*('Project Setup Sheet'!$F$54)^('Project Setup Sheet'!O$14-1),IF($D8="per FTE",'Labor Rates'!$I5*(('Project Setup Sheet'!$F$54)^('Project Setup Sheet'!O$14-1)),"&lt;-----Choose")))</f>
        <v>61.1979639529411</v>
      </c>
      <c r="S8" s="82" t="n">
        <f aca="false">IF('Project Setup Sheet'!$A$20="Independent of Assumed Inflation Rate (See Notes)","",IF($D8="per Hour",'Labor Rates'!$D5*('Project Setup Sheet'!$F$54)^('Project Setup Sheet'!P$14-1),IF($D8="per FTE",'Labor Rates'!$I5*(('Project Setup Sheet'!$F$54)^('Project Setup Sheet'!P$14-1)),"&lt;-----Choose")))</f>
        <v>62.7279130517646</v>
      </c>
      <c r="T8" s="82" t="n">
        <f aca="false">IF('Project Setup Sheet'!$A$20="Independent of Assumed Inflation Rate (See Notes)","",IF($D8="per Hour",'Labor Rates'!$D5*('Project Setup Sheet'!$F$54)^('Project Setup Sheet'!Q$14-1),IF($D8="per FTE",'Labor Rates'!$I5*(('Project Setup Sheet'!$F$54)^('Project Setup Sheet'!Q$14-1)),"&lt;-----Choose")))</f>
        <v>64.2961108780587</v>
      </c>
      <c r="U8" s="82" t="n">
        <f aca="false">IF('Project Setup Sheet'!$A$20="Independent of Assumed Inflation Rate (See Notes)","",IF($D8="per Hour",'Labor Rates'!$D5*('Project Setup Sheet'!$F$54)^('Project Setup Sheet'!R$14-1),IF($D8="per FTE",'Labor Rates'!$I5*(('Project Setup Sheet'!$F$54)^('Project Setup Sheet'!R$14-1)),"&lt;-----Choose")))</f>
        <v>65.9035136500102</v>
      </c>
      <c r="V8" s="82" t="n">
        <f aca="false">IF('Project Setup Sheet'!$A$20="Independent of Assumed Inflation Rate (See Notes)","",IF($D8="per Hour",'Labor Rates'!$D5*('Project Setup Sheet'!$F$54)^('Project Setup Sheet'!S$14-1),IF($D8="per FTE",'Labor Rates'!$I5*(('Project Setup Sheet'!$F$54)^('Project Setup Sheet'!S$14-1)),"&lt;-----Choose")))</f>
        <v>67.5511014912604</v>
      </c>
      <c r="W8" s="82" t="n">
        <f aca="false">IF('Project Setup Sheet'!$A$20="Independent of Assumed Inflation Rate (See Notes)","",IF($D8="per Hour",'Labor Rates'!$D5*('Project Setup Sheet'!$F$54)^('Project Setup Sheet'!T$14-1),IF($D8="per FTE",'Labor Rates'!$I5*(('Project Setup Sheet'!$F$54)^('Project Setup Sheet'!T$14-1)),"&lt;-----Choose")))</f>
        <v>69.2398790285419</v>
      </c>
      <c r="X8" s="82" t="n">
        <f aca="false">IF('Project Setup Sheet'!$A$20="Independent of Assumed Inflation Rate (See Notes)","",IF($D8="per Hour",'Labor Rates'!$D5*('Project Setup Sheet'!$F$54)^('Project Setup Sheet'!U$14-1),IF($D8="per FTE",'Labor Rates'!$I5*(('Project Setup Sheet'!$F$54)^('Project Setup Sheet'!U$14-1)),"&lt;-----Choose")))</f>
        <v>70.9708760042555</v>
      </c>
    </row>
    <row r="9" customFormat="false" ht="12.75" hidden="false" customHeight="false" outlineLevel="0" collapsed="false">
      <c r="A9" s="79" t="str">
        <f aca="false">IF('Labor Rates'!A6="","",'Labor Rates'!A6)</f>
        <v>Forester 2</v>
      </c>
      <c r="B9" s="80" t="n">
        <f aca="false">'Labor Rates'!D6</f>
        <v>32.982</v>
      </c>
      <c r="C9" s="80" t="n">
        <f aca="false">'Labor Rates'!I6</f>
        <v>32.982</v>
      </c>
      <c r="D9" s="81" t="s">
        <v>80</v>
      </c>
      <c r="E9" s="82" t="n">
        <f aca="false">IF('Project Setup Sheet'!$A$20="Independent of Assumed Inflation Rate (See Notes)","",IF($D9="per Hour",'Labor Rates'!$D6*('Project Setup Sheet'!$F$54)^('Project Setup Sheet'!B$14-1),IF($D9="per FTE",'Labor Rates'!$I6*(('Project Setup Sheet'!$F$54)^('Project Setup Sheet'!B$14-1)),"&lt;-----Choose")))</f>
        <v>32.982</v>
      </c>
      <c r="F9" s="82" t="n">
        <f aca="false">IF('Project Setup Sheet'!$A$20="Independent of Assumed Inflation Rate (See Notes)","",IF($D9="per Hour",'Labor Rates'!$D6*('Project Setup Sheet'!$F$54)^('Project Setup Sheet'!C$14-1),IF($D9="per FTE",'Labor Rates'!$I6*(('Project Setup Sheet'!$F$54)^('Project Setup Sheet'!C$14-1)),"&lt;-----Choose")))</f>
        <v>33.80655</v>
      </c>
      <c r="G9" s="82" t="n">
        <f aca="false">IF('Project Setup Sheet'!$A$20="Independent of Assumed Inflation Rate (See Notes)","",IF($D9="per Hour",'Labor Rates'!$D6*('Project Setup Sheet'!$F$54)^('Project Setup Sheet'!D$14-1),IF($D9="per FTE",'Labor Rates'!$I6*(('Project Setup Sheet'!$F$54)^('Project Setup Sheet'!D$14-1)),"&lt;-----Choose")))</f>
        <v>34.65171375</v>
      </c>
      <c r="H9" s="82" t="n">
        <f aca="false">IF('Project Setup Sheet'!$A$20="Independent of Assumed Inflation Rate (See Notes)","",IF($D9="per Hour",'Labor Rates'!$D6*('Project Setup Sheet'!$F$54)^('Project Setup Sheet'!E$14-1),IF($D9="per FTE",'Labor Rates'!$I6*(('Project Setup Sheet'!$F$54)^('Project Setup Sheet'!E$14-1)),"&lt;-----Choose")))</f>
        <v>35.51800659375</v>
      </c>
      <c r="I9" s="82" t="n">
        <f aca="false">IF('Project Setup Sheet'!$A$20="Independent of Assumed Inflation Rate (See Notes)","",IF($D9="per Hour",'Labor Rates'!$D6*('Project Setup Sheet'!$F$54)^('Project Setup Sheet'!F$14-1),IF($D9="per FTE",'Labor Rates'!$I6*(('Project Setup Sheet'!$F$54)^('Project Setup Sheet'!F$14-1)),"&lt;-----Choose")))</f>
        <v>36.4059567585937</v>
      </c>
      <c r="J9" s="82" t="n">
        <f aca="false">IF('Project Setup Sheet'!$A$20="Independent of Assumed Inflation Rate (See Notes)","",IF($D9="per Hour",'Labor Rates'!$D6*('Project Setup Sheet'!$F$54)^('Project Setup Sheet'!G$14-1),IF($D9="per FTE",'Labor Rates'!$I6*(('Project Setup Sheet'!$F$54)^('Project Setup Sheet'!G$14-1)),"&lt;-----Choose")))</f>
        <v>37.3161056775586</v>
      </c>
      <c r="K9" s="82" t="n">
        <f aca="false">IF('Project Setup Sheet'!$A$20="Independent of Assumed Inflation Rate (See Notes)","",IF($D9="per Hour",'Labor Rates'!$D6*('Project Setup Sheet'!$F$54)^('Project Setup Sheet'!H$14-1),IF($D9="per FTE",'Labor Rates'!$I6*(('Project Setup Sheet'!$F$54)^('Project Setup Sheet'!H$14-1)),"&lt;-----Choose")))</f>
        <v>38.2490083194975</v>
      </c>
      <c r="L9" s="82" t="n">
        <f aca="false">IF('Project Setup Sheet'!$A$20="Independent of Assumed Inflation Rate (See Notes)","",IF($D9="per Hour",'Labor Rates'!$D6*('Project Setup Sheet'!$F$54)^('Project Setup Sheet'!I$14-1),IF($D9="per FTE",'Labor Rates'!$I6*(('Project Setup Sheet'!$F$54)^('Project Setup Sheet'!I$14-1)),"&lt;-----Choose")))</f>
        <v>39.205233527485</v>
      </c>
      <c r="M9" s="82" t="n">
        <f aca="false">IF('Project Setup Sheet'!$A$20="Independent of Assumed Inflation Rate (See Notes)","",IF($D9="per Hour",'Labor Rates'!$D6*('Project Setup Sheet'!$F$54)^('Project Setup Sheet'!J$14-1),IF($D9="per FTE",'Labor Rates'!$I6*(('Project Setup Sheet'!$F$54)^('Project Setup Sheet'!J$14-1)),"&lt;-----Choose")))</f>
        <v>40.1853643656721</v>
      </c>
      <c r="N9" s="82" t="n">
        <f aca="false">IF('Project Setup Sheet'!$A$20="Independent of Assumed Inflation Rate (See Notes)","",IF($D9="per Hour",'Labor Rates'!$D6*('Project Setup Sheet'!$F$54)^('Project Setup Sheet'!K$14-1),IF($D9="per FTE",'Labor Rates'!$I6*(('Project Setup Sheet'!$F$54)^('Project Setup Sheet'!K$14-1)),"&lt;-----Choose")))</f>
        <v>41.1899984748139</v>
      </c>
      <c r="O9" s="82" t="n">
        <f aca="false">IF('Project Setup Sheet'!$A$20="Independent of Assumed Inflation Rate (See Notes)","",IF($D9="per Hour",'Labor Rates'!$D6*('Project Setup Sheet'!$F$54)^('Project Setup Sheet'!L$14-1),IF($D9="per FTE",'Labor Rates'!$I6*(('Project Setup Sheet'!$F$54)^('Project Setup Sheet'!L$14-1)),"&lt;-----Choose")))</f>
        <v>42.2197484366842</v>
      </c>
      <c r="P9" s="82" t="n">
        <f aca="false">IF('Project Setup Sheet'!$A$20="Independent of Assumed Inflation Rate (See Notes)","",IF($D9="per Hour",'Labor Rates'!$D6*('Project Setup Sheet'!$F$54)^('Project Setup Sheet'!M$14-1),IF($D9="per FTE",'Labor Rates'!$I6*(('Project Setup Sheet'!$F$54)^('Project Setup Sheet'!M$14-1)),"&lt;-----Choose")))</f>
        <v>43.2752421476014</v>
      </c>
      <c r="Q9" s="82" t="n">
        <f aca="false">IF('Project Setup Sheet'!$A$20="Independent of Assumed Inflation Rate (See Notes)","",IF($D9="per Hour",'Labor Rates'!$D6*('Project Setup Sheet'!$F$54)^('Project Setup Sheet'!N$14-1),IF($D9="per FTE",'Labor Rates'!$I6*(('Project Setup Sheet'!$F$54)^('Project Setup Sheet'!N$14-1)),"&lt;-----Choose")))</f>
        <v>44.3571232012914</v>
      </c>
      <c r="R9" s="82" t="n">
        <f aca="false">IF('Project Setup Sheet'!$A$20="Independent of Assumed Inflation Rate (See Notes)","",IF($D9="per Hour",'Labor Rates'!$D6*('Project Setup Sheet'!$F$54)^('Project Setup Sheet'!O$14-1),IF($D9="per FTE",'Labor Rates'!$I6*(('Project Setup Sheet'!$F$54)^('Project Setup Sheet'!O$14-1)),"&lt;-----Choose")))</f>
        <v>45.4660512813237</v>
      </c>
      <c r="S9" s="82" t="n">
        <f aca="false">IF('Project Setup Sheet'!$A$20="Independent of Assumed Inflation Rate (See Notes)","",IF($D9="per Hour",'Labor Rates'!$D6*('Project Setup Sheet'!$F$54)^('Project Setup Sheet'!P$14-1),IF($D9="per FTE",'Labor Rates'!$I6*(('Project Setup Sheet'!$F$54)^('Project Setup Sheet'!P$14-1)),"&lt;-----Choose")))</f>
        <v>46.6027025633568</v>
      </c>
      <c r="T9" s="82" t="n">
        <f aca="false">IF('Project Setup Sheet'!$A$20="Independent of Assumed Inflation Rate (See Notes)","",IF($D9="per Hour",'Labor Rates'!$D6*('Project Setup Sheet'!$F$54)^('Project Setup Sheet'!Q$14-1),IF($D9="per FTE",'Labor Rates'!$I6*(('Project Setup Sheet'!$F$54)^('Project Setup Sheet'!Q$14-1)),"&lt;-----Choose")))</f>
        <v>47.7677701274407</v>
      </c>
      <c r="U9" s="82" t="n">
        <f aca="false">IF('Project Setup Sheet'!$A$20="Independent of Assumed Inflation Rate (See Notes)","",IF($D9="per Hour",'Labor Rates'!$D6*('Project Setup Sheet'!$F$54)^('Project Setup Sheet'!R$14-1),IF($D9="per FTE",'Labor Rates'!$I6*(('Project Setup Sheet'!$F$54)^('Project Setup Sheet'!R$14-1)),"&lt;-----Choose")))</f>
        <v>48.9619643806267</v>
      </c>
      <c r="V9" s="82" t="n">
        <f aca="false">IF('Project Setup Sheet'!$A$20="Independent of Assumed Inflation Rate (See Notes)","",IF($D9="per Hour",'Labor Rates'!$D6*('Project Setup Sheet'!$F$54)^('Project Setup Sheet'!S$14-1),IF($D9="per FTE",'Labor Rates'!$I6*(('Project Setup Sheet'!$F$54)^('Project Setup Sheet'!S$14-1)),"&lt;-----Choose")))</f>
        <v>50.1860134901423</v>
      </c>
      <c r="W9" s="82" t="n">
        <f aca="false">IF('Project Setup Sheet'!$A$20="Independent of Assumed Inflation Rate (See Notes)","",IF($D9="per Hour",'Labor Rates'!$D6*('Project Setup Sheet'!$F$54)^('Project Setup Sheet'!T$14-1),IF($D9="per FTE",'Labor Rates'!$I6*(('Project Setup Sheet'!$F$54)^('Project Setup Sheet'!T$14-1)),"&lt;-----Choose")))</f>
        <v>51.4406638273959</v>
      </c>
      <c r="X9" s="82" t="n">
        <f aca="false">IF('Project Setup Sheet'!$A$20="Independent of Assumed Inflation Rate (See Notes)","",IF($D9="per Hour",'Labor Rates'!$D6*('Project Setup Sheet'!$F$54)^('Project Setup Sheet'!U$14-1),IF($D9="per FTE",'Labor Rates'!$I6*(('Project Setup Sheet'!$F$54)^('Project Setup Sheet'!U$14-1)),"&lt;-----Choose")))</f>
        <v>52.7266804230808</v>
      </c>
    </row>
    <row r="10" customFormat="false" ht="12.75" hidden="false" customHeight="false" outlineLevel="0" collapsed="false">
      <c r="A10" s="79" t="str">
        <f aca="false">IF('Labor Rates'!A7="","",'Labor Rates'!A7)</f>
        <v>Forester 3</v>
      </c>
      <c r="B10" s="80" t="n">
        <f aca="false">'Labor Rates'!D7</f>
        <v>36.328</v>
      </c>
      <c r="C10" s="80" t="n">
        <f aca="false">'Labor Rates'!I7</f>
        <v>36.328</v>
      </c>
      <c r="D10" s="81" t="s">
        <v>80</v>
      </c>
      <c r="E10" s="82" t="n">
        <f aca="false">IF('Project Setup Sheet'!$A$20="Independent of Assumed Inflation Rate (See Notes)","",IF($D10="per Hour",'Labor Rates'!$D7*('Project Setup Sheet'!$F$54)^('Project Setup Sheet'!B$14-1),IF($D10="per FTE",'Labor Rates'!$I7*(('Project Setup Sheet'!$F$54)^('Project Setup Sheet'!B$14-1)),"&lt;-----Choose")))</f>
        <v>36.328</v>
      </c>
      <c r="F10" s="82" t="n">
        <f aca="false">IF('Project Setup Sheet'!$A$20="Independent of Assumed Inflation Rate (See Notes)","",IF($D10="per Hour",'Labor Rates'!$D7*('Project Setup Sheet'!$F$54)^('Project Setup Sheet'!C$14-1),IF($D10="per FTE",'Labor Rates'!$I7*(('Project Setup Sheet'!$F$54)^('Project Setup Sheet'!C$14-1)),"&lt;-----Choose")))</f>
        <v>37.2362</v>
      </c>
      <c r="G10" s="82" t="n">
        <f aca="false">IF('Project Setup Sheet'!$A$20="Independent of Assumed Inflation Rate (See Notes)","",IF($D10="per Hour",'Labor Rates'!$D7*('Project Setup Sheet'!$F$54)^('Project Setup Sheet'!D$14-1),IF($D10="per FTE",'Labor Rates'!$I7*(('Project Setup Sheet'!$F$54)^('Project Setup Sheet'!D$14-1)),"&lt;-----Choose")))</f>
        <v>38.167105</v>
      </c>
      <c r="H10" s="82" t="n">
        <f aca="false">IF('Project Setup Sheet'!$A$20="Independent of Assumed Inflation Rate (See Notes)","",IF($D10="per Hour",'Labor Rates'!$D7*('Project Setup Sheet'!$F$54)^('Project Setup Sheet'!E$14-1),IF($D10="per FTE",'Labor Rates'!$I7*(('Project Setup Sheet'!$F$54)^('Project Setup Sheet'!E$14-1)),"&lt;-----Choose")))</f>
        <v>39.121282625</v>
      </c>
      <c r="I10" s="82" t="n">
        <f aca="false">IF('Project Setup Sheet'!$A$20="Independent of Assumed Inflation Rate (See Notes)","",IF($D10="per Hour",'Labor Rates'!$D7*('Project Setup Sheet'!$F$54)^('Project Setup Sheet'!F$14-1),IF($D10="per FTE",'Labor Rates'!$I7*(('Project Setup Sheet'!$F$54)^('Project Setup Sheet'!F$14-1)),"&lt;-----Choose")))</f>
        <v>40.099314690625</v>
      </c>
      <c r="J10" s="82" t="n">
        <f aca="false">IF('Project Setup Sheet'!$A$20="Independent of Assumed Inflation Rate (See Notes)","",IF($D10="per Hour",'Labor Rates'!$D7*('Project Setup Sheet'!$F$54)^('Project Setup Sheet'!G$14-1),IF($D10="per FTE",'Labor Rates'!$I7*(('Project Setup Sheet'!$F$54)^('Project Setup Sheet'!G$14-1)),"&lt;-----Choose")))</f>
        <v>41.1017975578906</v>
      </c>
      <c r="K10" s="82" t="n">
        <f aca="false">IF('Project Setup Sheet'!$A$20="Independent of Assumed Inflation Rate (See Notes)","",IF($D10="per Hour",'Labor Rates'!$D7*('Project Setup Sheet'!$F$54)^('Project Setup Sheet'!H$14-1),IF($D10="per FTE",'Labor Rates'!$I7*(('Project Setup Sheet'!$F$54)^('Project Setup Sheet'!H$14-1)),"&lt;-----Choose")))</f>
        <v>42.1293424968379</v>
      </c>
      <c r="L10" s="82" t="n">
        <f aca="false">IF('Project Setup Sheet'!$A$20="Independent of Assumed Inflation Rate (See Notes)","",IF($D10="per Hour",'Labor Rates'!$D7*('Project Setup Sheet'!$F$54)^('Project Setup Sheet'!I$14-1),IF($D10="per FTE",'Labor Rates'!$I7*(('Project Setup Sheet'!$F$54)^('Project Setup Sheet'!I$14-1)),"&lt;-----Choose")))</f>
        <v>43.1825760592588</v>
      </c>
      <c r="M10" s="82" t="n">
        <f aca="false">IF('Project Setup Sheet'!$A$20="Independent of Assumed Inflation Rate (See Notes)","",IF($D10="per Hour",'Labor Rates'!$D7*('Project Setup Sheet'!$F$54)^('Project Setup Sheet'!J$14-1),IF($D10="per FTE",'Labor Rates'!$I7*(('Project Setup Sheet'!$F$54)^('Project Setup Sheet'!J$14-1)),"&lt;-----Choose")))</f>
        <v>44.2621404607403</v>
      </c>
      <c r="N10" s="82" t="n">
        <f aca="false">IF('Project Setup Sheet'!$A$20="Independent of Assumed Inflation Rate (See Notes)","",IF($D10="per Hour",'Labor Rates'!$D7*('Project Setup Sheet'!$F$54)^('Project Setup Sheet'!K$14-1),IF($D10="per FTE",'Labor Rates'!$I7*(('Project Setup Sheet'!$F$54)^('Project Setup Sheet'!K$14-1)),"&lt;-----Choose")))</f>
        <v>45.3686939722588</v>
      </c>
      <c r="O10" s="82" t="n">
        <f aca="false">IF('Project Setup Sheet'!$A$20="Independent of Assumed Inflation Rate (See Notes)","",IF($D10="per Hour",'Labor Rates'!$D7*('Project Setup Sheet'!$F$54)^('Project Setup Sheet'!L$14-1),IF($D10="per FTE",'Labor Rates'!$I7*(('Project Setup Sheet'!$F$54)^('Project Setup Sheet'!L$14-1)),"&lt;-----Choose")))</f>
        <v>46.5029113215653</v>
      </c>
      <c r="P10" s="82" t="n">
        <f aca="false">IF('Project Setup Sheet'!$A$20="Independent of Assumed Inflation Rate (See Notes)","",IF($D10="per Hour",'Labor Rates'!$D7*('Project Setup Sheet'!$F$54)^('Project Setup Sheet'!M$14-1),IF($D10="per FTE",'Labor Rates'!$I7*(('Project Setup Sheet'!$F$54)^('Project Setup Sheet'!M$14-1)),"&lt;-----Choose")))</f>
        <v>47.6654841046044</v>
      </c>
      <c r="Q10" s="82" t="n">
        <f aca="false">IF('Project Setup Sheet'!$A$20="Independent of Assumed Inflation Rate (See Notes)","",IF($D10="per Hour",'Labor Rates'!$D7*('Project Setup Sheet'!$F$54)^('Project Setup Sheet'!N$14-1),IF($D10="per FTE",'Labor Rates'!$I7*(('Project Setup Sheet'!$F$54)^('Project Setup Sheet'!N$14-1)),"&lt;-----Choose")))</f>
        <v>48.8571212072195</v>
      </c>
      <c r="R10" s="82" t="n">
        <f aca="false">IF('Project Setup Sheet'!$A$20="Independent of Assumed Inflation Rate (See Notes)","",IF($D10="per Hour",'Labor Rates'!$D7*('Project Setup Sheet'!$F$54)^('Project Setup Sheet'!O$14-1),IF($D10="per FTE",'Labor Rates'!$I7*(('Project Setup Sheet'!$F$54)^('Project Setup Sheet'!O$14-1)),"&lt;-----Choose")))</f>
        <v>50.0785492374</v>
      </c>
      <c r="S10" s="82" t="n">
        <f aca="false">IF('Project Setup Sheet'!$A$20="Independent of Assumed Inflation Rate (See Notes)","",IF($D10="per Hour",'Labor Rates'!$D7*('Project Setup Sheet'!$F$54)^('Project Setup Sheet'!P$14-1),IF($D10="per FTE",'Labor Rates'!$I7*(('Project Setup Sheet'!$F$54)^('Project Setup Sheet'!P$14-1)),"&lt;-----Choose")))</f>
        <v>51.330512968335</v>
      </c>
      <c r="T10" s="82" t="n">
        <f aca="false">IF('Project Setup Sheet'!$A$20="Independent of Assumed Inflation Rate (See Notes)","",IF($D10="per Hour",'Labor Rates'!$D7*('Project Setup Sheet'!$F$54)^('Project Setup Sheet'!Q$14-1),IF($D10="per FTE",'Labor Rates'!$I7*(('Project Setup Sheet'!$F$54)^('Project Setup Sheet'!Q$14-1)),"&lt;-----Choose")))</f>
        <v>52.6137757925433</v>
      </c>
      <c r="U10" s="82" t="n">
        <f aca="false">IF('Project Setup Sheet'!$A$20="Independent of Assumed Inflation Rate (See Notes)","",IF($D10="per Hour",'Labor Rates'!$D7*('Project Setup Sheet'!$F$54)^('Project Setup Sheet'!R$14-1),IF($D10="per FTE",'Labor Rates'!$I7*(('Project Setup Sheet'!$F$54)^('Project Setup Sheet'!R$14-1)),"&lt;-----Choose")))</f>
        <v>53.9291201873569</v>
      </c>
      <c r="V10" s="82" t="n">
        <f aca="false">IF('Project Setup Sheet'!$A$20="Independent of Assumed Inflation Rate (See Notes)","",IF($D10="per Hour",'Labor Rates'!$D7*('Project Setup Sheet'!$F$54)^('Project Setup Sheet'!S$14-1),IF($D10="per FTE",'Labor Rates'!$I7*(('Project Setup Sheet'!$F$54)^('Project Setup Sheet'!S$14-1)),"&lt;-----Choose")))</f>
        <v>55.2773481920408</v>
      </c>
      <c r="W10" s="82" t="n">
        <f aca="false">IF('Project Setup Sheet'!$A$20="Independent of Assumed Inflation Rate (See Notes)","",IF($D10="per Hour",'Labor Rates'!$D7*('Project Setup Sheet'!$F$54)^('Project Setup Sheet'!T$14-1),IF($D10="per FTE",'Labor Rates'!$I7*(('Project Setup Sheet'!$F$54)^('Project Setup Sheet'!T$14-1)),"&lt;-----Choose")))</f>
        <v>56.6592818968418</v>
      </c>
      <c r="X10" s="82" t="n">
        <f aca="false">IF('Project Setup Sheet'!$A$20="Independent of Assumed Inflation Rate (See Notes)","",IF($D10="per Hour",'Labor Rates'!$D7*('Project Setup Sheet'!$F$54)^('Project Setup Sheet'!U$14-1),IF($D10="per FTE",'Labor Rates'!$I7*(('Project Setup Sheet'!$F$54)^('Project Setup Sheet'!U$14-1)),"&lt;-----Choose")))</f>
        <v>58.0757639442629</v>
      </c>
    </row>
    <row r="11" customFormat="false" ht="25.5" hidden="false" customHeight="false" outlineLevel="0" collapsed="false">
      <c r="A11" s="79" t="str">
        <f aca="false">IF('Labor Rates'!A8="","",'Labor Rates'!A8)</f>
        <v>Natural Resources Biologist (NRB)</v>
      </c>
      <c r="B11" s="80" t="n">
        <f aca="false">'Labor Rates'!D8</f>
        <v>32.982</v>
      </c>
      <c r="C11" s="80" t="n">
        <f aca="false">'Labor Rates'!I8</f>
        <v>32.982</v>
      </c>
      <c r="D11" s="81" t="s">
        <v>80</v>
      </c>
      <c r="E11" s="82" t="n">
        <f aca="false">IF('Project Setup Sheet'!$A$20="Independent of Assumed Inflation Rate (See Notes)","",IF($D11="per Hour",'Labor Rates'!$D8*('Project Setup Sheet'!$F$54)^('Project Setup Sheet'!B$14-1),IF($D11="per FTE",'Labor Rates'!$I8*(('Project Setup Sheet'!$F$54)^('Project Setup Sheet'!B$14-1)),"&lt;-----Choose")))</f>
        <v>32.982</v>
      </c>
      <c r="F11" s="82" t="n">
        <f aca="false">IF('Project Setup Sheet'!$A$20="Independent of Assumed Inflation Rate (See Notes)","",IF($D11="per Hour",'Labor Rates'!$D8*('Project Setup Sheet'!$F$54)^('Project Setup Sheet'!C$14-1),IF($D11="per FTE",'Labor Rates'!$I8*(('Project Setup Sheet'!$F$54)^('Project Setup Sheet'!C$14-1)),"&lt;-----Choose")))</f>
        <v>33.80655</v>
      </c>
      <c r="G11" s="82" t="n">
        <f aca="false">IF('Project Setup Sheet'!$A$20="Independent of Assumed Inflation Rate (See Notes)","",IF($D11="per Hour",'Labor Rates'!$D8*('Project Setup Sheet'!$F$54)^('Project Setup Sheet'!D$14-1),IF($D11="per FTE",'Labor Rates'!$I8*(('Project Setup Sheet'!$F$54)^('Project Setup Sheet'!D$14-1)),"&lt;-----Choose")))</f>
        <v>34.65171375</v>
      </c>
      <c r="H11" s="82" t="n">
        <f aca="false">IF('Project Setup Sheet'!$A$20="Independent of Assumed Inflation Rate (See Notes)","",IF($D11="per Hour",'Labor Rates'!$D8*('Project Setup Sheet'!$F$54)^('Project Setup Sheet'!E$14-1),IF($D11="per FTE",'Labor Rates'!$I8*(('Project Setup Sheet'!$F$54)^('Project Setup Sheet'!E$14-1)),"&lt;-----Choose")))</f>
        <v>35.51800659375</v>
      </c>
      <c r="I11" s="82" t="n">
        <f aca="false">IF('Project Setup Sheet'!$A$20="Independent of Assumed Inflation Rate (See Notes)","",IF($D11="per Hour",'Labor Rates'!$D8*('Project Setup Sheet'!$F$54)^('Project Setup Sheet'!F$14-1),IF($D11="per FTE",'Labor Rates'!$I8*(('Project Setup Sheet'!$F$54)^('Project Setup Sheet'!F$14-1)),"&lt;-----Choose")))</f>
        <v>36.4059567585937</v>
      </c>
      <c r="J11" s="82" t="n">
        <f aca="false">IF('Project Setup Sheet'!$A$20="Independent of Assumed Inflation Rate (See Notes)","",IF($D11="per Hour",'Labor Rates'!$D8*('Project Setup Sheet'!$F$54)^('Project Setup Sheet'!G$14-1),IF($D11="per FTE",'Labor Rates'!$I8*(('Project Setup Sheet'!$F$54)^('Project Setup Sheet'!G$14-1)),"&lt;-----Choose")))</f>
        <v>37.3161056775586</v>
      </c>
      <c r="K11" s="82" t="n">
        <f aca="false">IF('Project Setup Sheet'!$A$20="Independent of Assumed Inflation Rate (See Notes)","",IF($D11="per Hour",'Labor Rates'!$D8*('Project Setup Sheet'!$F$54)^('Project Setup Sheet'!H$14-1),IF($D11="per FTE",'Labor Rates'!$I8*(('Project Setup Sheet'!$F$54)^('Project Setup Sheet'!H$14-1)),"&lt;-----Choose")))</f>
        <v>38.2490083194975</v>
      </c>
      <c r="L11" s="82" t="n">
        <f aca="false">IF('Project Setup Sheet'!$A$20="Independent of Assumed Inflation Rate (See Notes)","",IF($D11="per Hour",'Labor Rates'!$D8*('Project Setup Sheet'!$F$54)^('Project Setup Sheet'!I$14-1),IF($D11="per FTE",'Labor Rates'!$I8*(('Project Setup Sheet'!$F$54)^('Project Setup Sheet'!I$14-1)),"&lt;-----Choose")))</f>
        <v>39.205233527485</v>
      </c>
      <c r="M11" s="82" t="n">
        <f aca="false">IF('Project Setup Sheet'!$A$20="Independent of Assumed Inflation Rate (See Notes)","",IF($D11="per Hour",'Labor Rates'!$D8*('Project Setup Sheet'!$F$54)^('Project Setup Sheet'!J$14-1),IF($D11="per FTE",'Labor Rates'!$I8*(('Project Setup Sheet'!$F$54)^('Project Setup Sheet'!J$14-1)),"&lt;-----Choose")))</f>
        <v>40.1853643656721</v>
      </c>
      <c r="N11" s="82" t="n">
        <f aca="false">IF('Project Setup Sheet'!$A$20="Independent of Assumed Inflation Rate (See Notes)","",IF($D11="per Hour",'Labor Rates'!$D8*('Project Setup Sheet'!$F$54)^('Project Setup Sheet'!K$14-1),IF($D11="per FTE",'Labor Rates'!$I8*(('Project Setup Sheet'!$F$54)^('Project Setup Sheet'!K$14-1)),"&lt;-----Choose")))</f>
        <v>41.1899984748139</v>
      </c>
      <c r="O11" s="82" t="n">
        <f aca="false">IF('Project Setup Sheet'!$A$20="Independent of Assumed Inflation Rate (See Notes)","",IF($D11="per Hour",'Labor Rates'!$D8*('Project Setup Sheet'!$F$54)^('Project Setup Sheet'!L$14-1),IF($D11="per FTE",'Labor Rates'!$I8*(('Project Setup Sheet'!$F$54)^('Project Setup Sheet'!L$14-1)),"&lt;-----Choose")))</f>
        <v>42.2197484366842</v>
      </c>
      <c r="P11" s="82" t="n">
        <f aca="false">IF('Project Setup Sheet'!$A$20="Independent of Assumed Inflation Rate (See Notes)","",IF($D11="per Hour",'Labor Rates'!$D8*('Project Setup Sheet'!$F$54)^('Project Setup Sheet'!M$14-1),IF($D11="per FTE",'Labor Rates'!$I8*(('Project Setup Sheet'!$F$54)^('Project Setup Sheet'!M$14-1)),"&lt;-----Choose")))</f>
        <v>43.2752421476014</v>
      </c>
      <c r="Q11" s="82" t="n">
        <f aca="false">IF('Project Setup Sheet'!$A$20="Independent of Assumed Inflation Rate (See Notes)","",IF($D11="per Hour",'Labor Rates'!$D8*('Project Setup Sheet'!$F$54)^('Project Setup Sheet'!N$14-1),IF($D11="per FTE",'Labor Rates'!$I8*(('Project Setup Sheet'!$F$54)^('Project Setup Sheet'!N$14-1)),"&lt;-----Choose")))</f>
        <v>44.3571232012914</v>
      </c>
      <c r="R11" s="82" t="n">
        <f aca="false">IF('Project Setup Sheet'!$A$20="Independent of Assumed Inflation Rate (See Notes)","",IF($D11="per Hour",'Labor Rates'!$D8*('Project Setup Sheet'!$F$54)^('Project Setup Sheet'!O$14-1),IF($D11="per FTE",'Labor Rates'!$I8*(('Project Setup Sheet'!$F$54)^('Project Setup Sheet'!O$14-1)),"&lt;-----Choose")))</f>
        <v>45.4660512813237</v>
      </c>
      <c r="S11" s="82" t="n">
        <f aca="false">IF('Project Setup Sheet'!$A$20="Independent of Assumed Inflation Rate (See Notes)","",IF($D11="per Hour",'Labor Rates'!$D8*('Project Setup Sheet'!$F$54)^('Project Setup Sheet'!P$14-1),IF($D11="per FTE",'Labor Rates'!$I8*(('Project Setup Sheet'!$F$54)^('Project Setup Sheet'!P$14-1)),"&lt;-----Choose")))</f>
        <v>46.6027025633568</v>
      </c>
      <c r="T11" s="82" t="n">
        <f aca="false">IF('Project Setup Sheet'!$A$20="Independent of Assumed Inflation Rate (See Notes)","",IF($D11="per Hour",'Labor Rates'!$D8*('Project Setup Sheet'!$F$54)^('Project Setup Sheet'!Q$14-1),IF($D11="per FTE",'Labor Rates'!$I8*(('Project Setup Sheet'!$F$54)^('Project Setup Sheet'!Q$14-1)),"&lt;-----Choose")))</f>
        <v>47.7677701274407</v>
      </c>
      <c r="U11" s="82" t="n">
        <f aca="false">IF('Project Setup Sheet'!$A$20="Independent of Assumed Inflation Rate (See Notes)","",IF($D11="per Hour",'Labor Rates'!$D8*('Project Setup Sheet'!$F$54)^('Project Setup Sheet'!R$14-1),IF($D11="per FTE",'Labor Rates'!$I8*(('Project Setup Sheet'!$F$54)^('Project Setup Sheet'!R$14-1)),"&lt;-----Choose")))</f>
        <v>48.9619643806267</v>
      </c>
      <c r="V11" s="82" t="n">
        <f aca="false">IF('Project Setup Sheet'!$A$20="Independent of Assumed Inflation Rate (See Notes)","",IF($D11="per Hour",'Labor Rates'!$D8*('Project Setup Sheet'!$F$54)^('Project Setup Sheet'!S$14-1),IF($D11="per FTE",'Labor Rates'!$I8*(('Project Setup Sheet'!$F$54)^('Project Setup Sheet'!S$14-1)),"&lt;-----Choose")))</f>
        <v>50.1860134901423</v>
      </c>
      <c r="W11" s="82" t="n">
        <f aca="false">IF('Project Setup Sheet'!$A$20="Independent of Assumed Inflation Rate (See Notes)","",IF($D11="per Hour",'Labor Rates'!$D8*('Project Setup Sheet'!$F$54)^('Project Setup Sheet'!T$14-1),IF($D11="per FTE",'Labor Rates'!$I8*(('Project Setup Sheet'!$F$54)^('Project Setup Sheet'!T$14-1)),"&lt;-----Choose")))</f>
        <v>51.4406638273959</v>
      </c>
      <c r="X11" s="82" t="n">
        <f aca="false">IF('Project Setup Sheet'!$A$20="Independent of Assumed Inflation Rate (See Notes)","",IF($D11="per Hour",'Labor Rates'!$D8*('Project Setup Sheet'!$F$54)^('Project Setup Sheet'!U$14-1),IF($D11="per FTE",'Labor Rates'!$I8*(('Project Setup Sheet'!$F$54)^('Project Setup Sheet'!U$14-1)),"&lt;-----Choose")))</f>
        <v>52.7266804230808</v>
      </c>
    </row>
    <row r="12" customFormat="false" ht="12.75" hidden="false" customHeight="false" outlineLevel="0" collapsed="false">
      <c r="A12" s="79" t="str">
        <f aca="false">IF('Labor Rates'!A9="","",'Labor Rates'!A9)</f>
        <v>Environmental Specialist</v>
      </c>
      <c r="B12" s="80" t="n">
        <f aca="false">'Labor Rates'!D9</f>
        <v>30.9505</v>
      </c>
      <c r="C12" s="80" t="n">
        <f aca="false">'Labor Rates'!I9</f>
        <v>30.9505</v>
      </c>
      <c r="D12" s="81" t="s">
        <v>80</v>
      </c>
      <c r="E12" s="82" t="n">
        <f aca="false">IF('Project Setup Sheet'!$A$20="Independent of Assumed Inflation Rate (See Notes)","",IF($D12="per Hour",'Labor Rates'!$D9*('Project Setup Sheet'!$F$54)^('Project Setup Sheet'!B$14-1),IF($D12="per FTE",'Labor Rates'!$I9*(('Project Setup Sheet'!$F$54)^('Project Setup Sheet'!B$14-1)),"&lt;-----Choose")))</f>
        <v>30.9505</v>
      </c>
      <c r="F12" s="82" t="n">
        <f aca="false">IF('Project Setup Sheet'!$A$20="Independent of Assumed Inflation Rate (See Notes)","",IF($D12="per Hour",'Labor Rates'!$D9*('Project Setup Sheet'!$F$54)^('Project Setup Sheet'!C$14-1),IF($D12="per FTE",'Labor Rates'!$I9*(('Project Setup Sheet'!$F$54)^('Project Setup Sheet'!C$14-1)),"&lt;-----Choose")))</f>
        <v>31.7242625</v>
      </c>
      <c r="G12" s="82" t="n">
        <f aca="false">IF('Project Setup Sheet'!$A$20="Independent of Assumed Inflation Rate (See Notes)","",IF($D12="per Hour",'Labor Rates'!$D9*('Project Setup Sheet'!$F$54)^('Project Setup Sheet'!D$14-1),IF($D12="per FTE",'Labor Rates'!$I9*(('Project Setup Sheet'!$F$54)^('Project Setup Sheet'!D$14-1)),"&lt;-----Choose")))</f>
        <v>32.5173690625</v>
      </c>
      <c r="H12" s="82" t="n">
        <f aca="false">IF('Project Setup Sheet'!$A$20="Independent of Assumed Inflation Rate (See Notes)","",IF($D12="per Hour",'Labor Rates'!$D9*('Project Setup Sheet'!$F$54)^('Project Setup Sheet'!E$14-1),IF($D12="per FTE",'Labor Rates'!$I9*(('Project Setup Sheet'!$F$54)^('Project Setup Sheet'!E$14-1)),"&lt;-----Choose")))</f>
        <v>33.3303032890625</v>
      </c>
      <c r="I12" s="82" t="n">
        <f aca="false">IF('Project Setup Sheet'!$A$20="Independent of Assumed Inflation Rate (See Notes)","",IF($D12="per Hour",'Labor Rates'!$D9*('Project Setup Sheet'!$F$54)^('Project Setup Sheet'!F$14-1),IF($D12="per FTE",'Labor Rates'!$I9*(('Project Setup Sheet'!$F$54)^('Project Setup Sheet'!F$14-1)),"&lt;-----Choose")))</f>
        <v>34.1635608712891</v>
      </c>
      <c r="J12" s="82" t="n">
        <f aca="false">IF('Project Setup Sheet'!$A$20="Independent of Assumed Inflation Rate (See Notes)","",IF($D12="per Hour",'Labor Rates'!$D9*('Project Setup Sheet'!$F$54)^('Project Setup Sheet'!G$14-1),IF($D12="per FTE",'Labor Rates'!$I9*(('Project Setup Sheet'!$F$54)^('Project Setup Sheet'!G$14-1)),"&lt;-----Choose")))</f>
        <v>35.0176498930713</v>
      </c>
      <c r="K12" s="82" t="n">
        <f aca="false">IF('Project Setup Sheet'!$A$20="Independent of Assumed Inflation Rate (See Notes)","",IF($D12="per Hour",'Labor Rates'!$D9*('Project Setup Sheet'!$F$54)^('Project Setup Sheet'!H$14-1),IF($D12="per FTE",'Labor Rates'!$I9*(('Project Setup Sheet'!$F$54)^('Project Setup Sheet'!H$14-1)),"&lt;-----Choose")))</f>
        <v>35.8930911403981</v>
      </c>
      <c r="L12" s="82" t="n">
        <f aca="false">IF('Project Setup Sheet'!$A$20="Independent of Assumed Inflation Rate (See Notes)","",IF($D12="per Hour",'Labor Rates'!$D9*('Project Setup Sheet'!$F$54)^('Project Setup Sheet'!I$14-1),IF($D12="per FTE",'Labor Rates'!$I9*(('Project Setup Sheet'!$F$54)^('Project Setup Sheet'!I$14-1)),"&lt;-----Choose")))</f>
        <v>36.790418418908</v>
      </c>
      <c r="M12" s="82" t="n">
        <f aca="false">IF('Project Setup Sheet'!$A$20="Independent of Assumed Inflation Rate (See Notes)","",IF($D12="per Hour",'Labor Rates'!$D9*('Project Setup Sheet'!$F$54)^('Project Setup Sheet'!J$14-1),IF($D12="per FTE",'Labor Rates'!$I9*(('Project Setup Sheet'!$F$54)^('Project Setup Sheet'!J$14-1)),"&lt;-----Choose")))</f>
        <v>37.7101788793807</v>
      </c>
      <c r="N12" s="82" t="n">
        <f aca="false">IF('Project Setup Sheet'!$A$20="Independent of Assumed Inflation Rate (See Notes)","",IF($D12="per Hour",'Labor Rates'!$D9*('Project Setup Sheet'!$F$54)^('Project Setup Sheet'!K$14-1),IF($D12="per FTE",'Labor Rates'!$I9*(('Project Setup Sheet'!$F$54)^('Project Setup Sheet'!K$14-1)),"&lt;-----Choose")))</f>
        <v>38.6529333513652</v>
      </c>
      <c r="O12" s="82" t="n">
        <f aca="false">IF('Project Setup Sheet'!$A$20="Independent of Assumed Inflation Rate (See Notes)","",IF($D12="per Hour",'Labor Rates'!$D9*('Project Setup Sheet'!$F$54)^('Project Setup Sheet'!L$14-1),IF($D12="per FTE",'Labor Rates'!$I9*(('Project Setup Sheet'!$F$54)^('Project Setup Sheet'!L$14-1)),"&lt;-----Choose")))</f>
        <v>39.6192566851493</v>
      </c>
      <c r="P12" s="82" t="n">
        <f aca="false">IF('Project Setup Sheet'!$A$20="Independent of Assumed Inflation Rate (See Notes)","",IF($D12="per Hour",'Labor Rates'!$D9*('Project Setup Sheet'!$F$54)^('Project Setup Sheet'!M$14-1),IF($D12="per FTE",'Labor Rates'!$I9*(('Project Setup Sheet'!$F$54)^('Project Setup Sheet'!M$14-1)),"&lt;-----Choose")))</f>
        <v>40.6097381022781</v>
      </c>
      <c r="Q12" s="82" t="n">
        <f aca="false">IF('Project Setup Sheet'!$A$20="Independent of Assumed Inflation Rate (See Notes)","",IF($D12="per Hour",'Labor Rates'!$D9*('Project Setup Sheet'!$F$54)^('Project Setup Sheet'!N$14-1),IF($D12="per FTE",'Labor Rates'!$I9*(('Project Setup Sheet'!$F$54)^('Project Setup Sheet'!N$14-1)),"&lt;-----Choose")))</f>
        <v>41.624981554835</v>
      </c>
      <c r="R12" s="82" t="n">
        <f aca="false">IF('Project Setup Sheet'!$A$20="Independent of Assumed Inflation Rate (See Notes)","",IF($D12="per Hour",'Labor Rates'!$D9*('Project Setup Sheet'!$F$54)^('Project Setup Sheet'!O$14-1),IF($D12="per FTE",'Labor Rates'!$I9*(('Project Setup Sheet'!$F$54)^('Project Setup Sheet'!O$14-1)),"&lt;-----Choose")))</f>
        <v>42.6656060937059</v>
      </c>
      <c r="S12" s="82" t="n">
        <f aca="false">IF('Project Setup Sheet'!$A$20="Independent of Assumed Inflation Rate (See Notes)","",IF($D12="per Hour",'Labor Rates'!$D9*('Project Setup Sheet'!$F$54)^('Project Setup Sheet'!P$14-1),IF($D12="per FTE",'Labor Rates'!$I9*(('Project Setup Sheet'!$F$54)^('Project Setup Sheet'!P$14-1)),"&lt;-----Choose")))</f>
        <v>43.7322462460485</v>
      </c>
      <c r="T12" s="82" t="n">
        <f aca="false">IF('Project Setup Sheet'!$A$20="Independent of Assumed Inflation Rate (See Notes)","",IF($D12="per Hour",'Labor Rates'!$D9*('Project Setup Sheet'!$F$54)^('Project Setup Sheet'!Q$14-1),IF($D12="per FTE",'Labor Rates'!$I9*(('Project Setup Sheet'!$F$54)^('Project Setup Sheet'!Q$14-1)),"&lt;-----Choose")))</f>
        <v>44.8255524021998</v>
      </c>
      <c r="U12" s="82" t="n">
        <f aca="false">IF('Project Setup Sheet'!$A$20="Independent of Assumed Inflation Rate (See Notes)","",IF($D12="per Hour",'Labor Rates'!$D9*('Project Setup Sheet'!$F$54)^('Project Setup Sheet'!R$14-1),IF($D12="per FTE",'Labor Rates'!$I9*(('Project Setup Sheet'!$F$54)^('Project Setup Sheet'!R$14-1)),"&lt;-----Choose")))</f>
        <v>45.9461912122547</v>
      </c>
      <c r="V12" s="82" t="n">
        <f aca="false">IF('Project Setup Sheet'!$A$20="Independent of Assumed Inflation Rate (See Notes)","",IF($D12="per Hour",'Labor Rates'!$D9*('Project Setup Sheet'!$F$54)^('Project Setup Sheet'!S$14-1),IF($D12="per FTE",'Labor Rates'!$I9*(('Project Setup Sheet'!$F$54)^('Project Setup Sheet'!S$14-1)),"&lt;-----Choose")))</f>
        <v>47.0948459925611</v>
      </c>
      <c r="W12" s="82" t="n">
        <f aca="false">IF('Project Setup Sheet'!$A$20="Independent of Assumed Inflation Rate (See Notes)","",IF($D12="per Hour",'Labor Rates'!$D9*('Project Setup Sheet'!$F$54)^('Project Setup Sheet'!T$14-1),IF($D12="per FTE",'Labor Rates'!$I9*(('Project Setup Sheet'!$F$54)^('Project Setup Sheet'!T$14-1)),"&lt;-----Choose")))</f>
        <v>48.2722171423751</v>
      </c>
      <c r="X12" s="82" t="n">
        <f aca="false">IF('Project Setup Sheet'!$A$20="Independent of Assumed Inflation Rate (See Notes)","",IF($D12="per Hour",'Labor Rates'!$D9*('Project Setup Sheet'!$F$54)^('Project Setup Sheet'!U$14-1),IF($D12="per FTE",'Labor Rates'!$I9*(('Project Setup Sheet'!$F$54)^('Project Setup Sheet'!U$14-1)),"&lt;-----Choose")))</f>
        <v>49.4790225709345</v>
      </c>
    </row>
    <row r="13" customFormat="false" ht="12.75" hidden="false" customHeight="false" outlineLevel="0" collapsed="false">
      <c r="A13" s="79" t="str">
        <f aca="false">IF('Labor Rates'!A10="","",'Labor Rates'!A10)</f>
        <v>Environmental Specialist Sr.</v>
      </c>
      <c r="B13" s="80" t="n">
        <f aca="false">'Labor Rates'!D10</f>
        <v>36.328</v>
      </c>
      <c r="C13" s="80" t="n">
        <f aca="false">'Labor Rates'!I10</f>
        <v>36.328</v>
      </c>
      <c r="D13" s="81" t="s">
        <v>80</v>
      </c>
      <c r="E13" s="82" t="n">
        <f aca="false">IF('Project Setup Sheet'!$A$20="Independent of Assumed Inflation Rate (See Notes)","",IF($D13="per Hour",'Labor Rates'!$D10*('Project Setup Sheet'!$F$54)^('Project Setup Sheet'!B$14-1),IF($D13="per FTE",'Labor Rates'!$I10*(('Project Setup Sheet'!$F$54)^('Project Setup Sheet'!B$14-1)),"&lt;-----Choose")))</f>
        <v>36.328</v>
      </c>
      <c r="F13" s="82" t="n">
        <f aca="false">IF('Project Setup Sheet'!$A$20="Independent of Assumed Inflation Rate (See Notes)","",IF($D13="per Hour",'Labor Rates'!$D10*('Project Setup Sheet'!$F$54)^('Project Setup Sheet'!C$14-1),IF($D13="per FTE",'Labor Rates'!$I10*(('Project Setup Sheet'!$F$54)^('Project Setup Sheet'!C$14-1)),"&lt;-----Choose")))</f>
        <v>37.2362</v>
      </c>
      <c r="G13" s="82" t="n">
        <f aca="false">IF('Project Setup Sheet'!$A$20="Independent of Assumed Inflation Rate (See Notes)","",IF($D13="per Hour",'Labor Rates'!$D10*('Project Setup Sheet'!$F$54)^('Project Setup Sheet'!D$14-1),IF($D13="per FTE",'Labor Rates'!$I10*(('Project Setup Sheet'!$F$54)^('Project Setup Sheet'!D$14-1)),"&lt;-----Choose")))</f>
        <v>38.167105</v>
      </c>
      <c r="H13" s="82" t="n">
        <f aca="false">IF('Project Setup Sheet'!$A$20="Independent of Assumed Inflation Rate (See Notes)","",IF($D13="per Hour",'Labor Rates'!$D10*('Project Setup Sheet'!$F$54)^('Project Setup Sheet'!E$14-1),IF($D13="per FTE",'Labor Rates'!$I10*(('Project Setup Sheet'!$F$54)^('Project Setup Sheet'!E$14-1)),"&lt;-----Choose")))</f>
        <v>39.121282625</v>
      </c>
      <c r="I13" s="82" t="n">
        <f aca="false">IF('Project Setup Sheet'!$A$20="Independent of Assumed Inflation Rate (See Notes)","",IF($D13="per Hour",'Labor Rates'!$D10*('Project Setup Sheet'!$F$54)^('Project Setup Sheet'!F$14-1),IF($D13="per FTE",'Labor Rates'!$I10*(('Project Setup Sheet'!$F$54)^('Project Setup Sheet'!F$14-1)),"&lt;-----Choose")))</f>
        <v>40.099314690625</v>
      </c>
      <c r="J13" s="82" t="n">
        <f aca="false">IF('Project Setup Sheet'!$A$20="Independent of Assumed Inflation Rate (See Notes)","",IF($D13="per Hour",'Labor Rates'!$D10*('Project Setup Sheet'!$F$54)^('Project Setup Sheet'!G$14-1),IF($D13="per FTE",'Labor Rates'!$I10*(('Project Setup Sheet'!$F$54)^('Project Setup Sheet'!G$14-1)),"&lt;-----Choose")))</f>
        <v>41.1017975578906</v>
      </c>
      <c r="K13" s="82" t="n">
        <f aca="false">IF('Project Setup Sheet'!$A$20="Independent of Assumed Inflation Rate (See Notes)","",IF($D13="per Hour",'Labor Rates'!$D10*('Project Setup Sheet'!$F$54)^('Project Setup Sheet'!H$14-1),IF($D13="per FTE",'Labor Rates'!$I10*(('Project Setup Sheet'!$F$54)^('Project Setup Sheet'!H$14-1)),"&lt;-----Choose")))</f>
        <v>42.1293424968379</v>
      </c>
      <c r="L13" s="82" t="n">
        <f aca="false">IF('Project Setup Sheet'!$A$20="Independent of Assumed Inflation Rate (See Notes)","",IF($D13="per Hour",'Labor Rates'!$D10*('Project Setup Sheet'!$F$54)^('Project Setup Sheet'!I$14-1),IF($D13="per FTE",'Labor Rates'!$I10*(('Project Setup Sheet'!$F$54)^('Project Setup Sheet'!I$14-1)),"&lt;-----Choose")))</f>
        <v>43.1825760592588</v>
      </c>
      <c r="M13" s="82" t="n">
        <f aca="false">IF('Project Setup Sheet'!$A$20="Independent of Assumed Inflation Rate (See Notes)","",IF($D13="per Hour",'Labor Rates'!$D10*('Project Setup Sheet'!$F$54)^('Project Setup Sheet'!J$14-1),IF($D13="per FTE",'Labor Rates'!$I10*(('Project Setup Sheet'!$F$54)^('Project Setup Sheet'!J$14-1)),"&lt;-----Choose")))</f>
        <v>44.2621404607403</v>
      </c>
      <c r="N13" s="82" t="n">
        <f aca="false">IF('Project Setup Sheet'!$A$20="Independent of Assumed Inflation Rate (See Notes)","",IF($D13="per Hour",'Labor Rates'!$D10*('Project Setup Sheet'!$F$54)^('Project Setup Sheet'!K$14-1),IF($D13="per FTE",'Labor Rates'!$I10*(('Project Setup Sheet'!$F$54)^('Project Setup Sheet'!K$14-1)),"&lt;-----Choose")))</f>
        <v>45.3686939722588</v>
      </c>
      <c r="O13" s="82" t="n">
        <f aca="false">IF('Project Setup Sheet'!$A$20="Independent of Assumed Inflation Rate (See Notes)","",IF($D13="per Hour",'Labor Rates'!$D10*('Project Setup Sheet'!$F$54)^('Project Setup Sheet'!L$14-1),IF($D13="per FTE",'Labor Rates'!$I10*(('Project Setup Sheet'!$F$54)^('Project Setup Sheet'!L$14-1)),"&lt;-----Choose")))</f>
        <v>46.5029113215653</v>
      </c>
      <c r="P13" s="82" t="n">
        <f aca="false">IF('Project Setup Sheet'!$A$20="Independent of Assumed Inflation Rate (See Notes)","",IF($D13="per Hour",'Labor Rates'!$D10*('Project Setup Sheet'!$F$54)^('Project Setup Sheet'!M$14-1),IF($D13="per FTE",'Labor Rates'!$I10*(('Project Setup Sheet'!$F$54)^('Project Setup Sheet'!M$14-1)),"&lt;-----Choose")))</f>
        <v>47.6654841046044</v>
      </c>
      <c r="Q13" s="82" t="n">
        <f aca="false">IF('Project Setup Sheet'!$A$20="Independent of Assumed Inflation Rate (See Notes)","",IF($D13="per Hour",'Labor Rates'!$D10*('Project Setup Sheet'!$F$54)^('Project Setup Sheet'!N$14-1),IF($D13="per FTE",'Labor Rates'!$I10*(('Project Setup Sheet'!$F$54)^('Project Setup Sheet'!N$14-1)),"&lt;-----Choose")))</f>
        <v>48.8571212072195</v>
      </c>
      <c r="R13" s="82" t="n">
        <f aca="false">IF('Project Setup Sheet'!$A$20="Independent of Assumed Inflation Rate (See Notes)","",IF($D13="per Hour",'Labor Rates'!$D10*('Project Setup Sheet'!$F$54)^('Project Setup Sheet'!O$14-1),IF($D13="per FTE",'Labor Rates'!$I10*(('Project Setup Sheet'!$F$54)^('Project Setup Sheet'!O$14-1)),"&lt;-----Choose")))</f>
        <v>50.0785492374</v>
      </c>
      <c r="S13" s="82" t="n">
        <f aca="false">IF('Project Setup Sheet'!$A$20="Independent of Assumed Inflation Rate (See Notes)","",IF($D13="per Hour",'Labor Rates'!$D10*('Project Setup Sheet'!$F$54)^('Project Setup Sheet'!P$14-1),IF($D13="per FTE",'Labor Rates'!$I10*(('Project Setup Sheet'!$F$54)^('Project Setup Sheet'!P$14-1)),"&lt;-----Choose")))</f>
        <v>51.330512968335</v>
      </c>
      <c r="T13" s="82" t="n">
        <f aca="false">IF('Project Setup Sheet'!$A$20="Independent of Assumed Inflation Rate (See Notes)","",IF($D13="per Hour",'Labor Rates'!$D10*('Project Setup Sheet'!$F$54)^('Project Setup Sheet'!Q$14-1),IF($D13="per FTE",'Labor Rates'!$I10*(('Project Setup Sheet'!$F$54)^('Project Setup Sheet'!Q$14-1)),"&lt;-----Choose")))</f>
        <v>52.6137757925433</v>
      </c>
      <c r="U13" s="82" t="n">
        <f aca="false">IF('Project Setup Sheet'!$A$20="Independent of Assumed Inflation Rate (See Notes)","",IF($D13="per Hour",'Labor Rates'!$D10*('Project Setup Sheet'!$F$54)^('Project Setup Sheet'!R$14-1),IF($D13="per FTE",'Labor Rates'!$I10*(('Project Setup Sheet'!$F$54)^('Project Setup Sheet'!R$14-1)),"&lt;-----Choose")))</f>
        <v>53.9291201873569</v>
      </c>
      <c r="V13" s="82" t="n">
        <f aca="false">IF('Project Setup Sheet'!$A$20="Independent of Assumed Inflation Rate (See Notes)","",IF($D13="per Hour",'Labor Rates'!$D10*('Project Setup Sheet'!$F$54)^('Project Setup Sheet'!S$14-1),IF($D13="per FTE",'Labor Rates'!$I10*(('Project Setup Sheet'!$F$54)^('Project Setup Sheet'!S$14-1)),"&lt;-----Choose")))</f>
        <v>55.2773481920408</v>
      </c>
      <c r="W13" s="82" t="n">
        <f aca="false">IF('Project Setup Sheet'!$A$20="Independent of Assumed Inflation Rate (See Notes)","",IF($D13="per Hour",'Labor Rates'!$D10*('Project Setup Sheet'!$F$54)^('Project Setup Sheet'!T$14-1),IF($D13="per FTE",'Labor Rates'!$I10*(('Project Setup Sheet'!$F$54)^('Project Setup Sheet'!T$14-1)),"&lt;-----Choose")))</f>
        <v>56.6592818968418</v>
      </c>
      <c r="X13" s="82" t="n">
        <f aca="false">IF('Project Setup Sheet'!$A$20="Independent of Assumed Inflation Rate (See Notes)","",IF($D13="per Hour",'Labor Rates'!$D10*('Project Setup Sheet'!$F$54)^('Project Setup Sheet'!U$14-1),IF($D13="per FTE",'Labor Rates'!$I10*(('Project Setup Sheet'!$F$54)^('Project Setup Sheet'!U$14-1)),"&lt;-----Choose")))</f>
        <v>58.0757639442629</v>
      </c>
    </row>
    <row r="14" customFormat="false" ht="12.75" hidden="false" customHeight="false" outlineLevel="0" collapsed="false">
      <c r="A14" s="79" t="str">
        <f aca="false">IF('Labor Rates'!A11="","",'Labor Rates'!A11)</f>
        <v>Environmental Engineer</v>
      </c>
      <c r="B14" s="80" t="n">
        <f aca="false">'Labor Rates'!D11</f>
        <v>36.328</v>
      </c>
      <c r="C14" s="80" t="n">
        <f aca="false">'Labor Rates'!I11</f>
        <v>36.328</v>
      </c>
      <c r="D14" s="81" t="s">
        <v>80</v>
      </c>
      <c r="E14" s="82" t="n">
        <f aca="false">IF('Project Setup Sheet'!$A$20="Independent of Assumed Inflation Rate (See Notes)","",IF($D14="per Hour",'Labor Rates'!$D11*('Project Setup Sheet'!$F$54)^('Project Setup Sheet'!B$14-1),IF($D14="per FTE",'Labor Rates'!$I11*(('Project Setup Sheet'!$F$54)^('Project Setup Sheet'!B$14-1)),"&lt;-----Choose")))</f>
        <v>36.328</v>
      </c>
      <c r="F14" s="82" t="n">
        <f aca="false">IF('Project Setup Sheet'!$A$20="Independent of Assumed Inflation Rate (See Notes)","",IF($D14="per Hour",'Labor Rates'!$D11*('Project Setup Sheet'!$F$54)^('Project Setup Sheet'!C$14-1),IF($D14="per FTE",'Labor Rates'!$I11*(('Project Setup Sheet'!$F$54)^('Project Setup Sheet'!C$14-1)),"&lt;-----Choose")))</f>
        <v>37.2362</v>
      </c>
      <c r="G14" s="82" t="n">
        <f aca="false">IF('Project Setup Sheet'!$A$20="Independent of Assumed Inflation Rate (See Notes)","",IF($D14="per Hour",'Labor Rates'!$D11*('Project Setup Sheet'!$F$54)^('Project Setup Sheet'!D$14-1),IF($D14="per FTE",'Labor Rates'!$I11*(('Project Setup Sheet'!$F$54)^('Project Setup Sheet'!D$14-1)),"&lt;-----Choose")))</f>
        <v>38.167105</v>
      </c>
      <c r="H14" s="82" t="n">
        <f aca="false">IF('Project Setup Sheet'!$A$20="Independent of Assumed Inflation Rate (See Notes)","",IF($D14="per Hour",'Labor Rates'!$D11*('Project Setup Sheet'!$F$54)^('Project Setup Sheet'!E$14-1),IF($D14="per FTE",'Labor Rates'!$I11*(('Project Setup Sheet'!$F$54)^('Project Setup Sheet'!E$14-1)),"&lt;-----Choose")))</f>
        <v>39.121282625</v>
      </c>
      <c r="I14" s="82" t="n">
        <f aca="false">IF('Project Setup Sheet'!$A$20="Independent of Assumed Inflation Rate (See Notes)","",IF($D14="per Hour",'Labor Rates'!$D11*('Project Setup Sheet'!$F$54)^('Project Setup Sheet'!F$14-1),IF($D14="per FTE",'Labor Rates'!$I11*(('Project Setup Sheet'!$F$54)^('Project Setup Sheet'!F$14-1)),"&lt;-----Choose")))</f>
        <v>40.099314690625</v>
      </c>
      <c r="J14" s="82" t="n">
        <f aca="false">IF('Project Setup Sheet'!$A$20="Independent of Assumed Inflation Rate (See Notes)","",IF($D14="per Hour",'Labor Rates'!$D11*('Project Setup Sheet'!$F$54)^('Project Setup Sheet'!G$14-1),IF($D14="per FTE",'Labor Rates'!$I11*(('Project Setup Sheet'!$F$54)^('Project Setup Sheet'!G$14-1)),"&lt;-----Choose")))</f>
        <v>41.1017975578906</v>
      </c>
      <c r="K14" s="82" t="n">
        <f aca="false">IF('Project Setup Sheet'!$A$20="Independent of Assumed Inflation Rate (See Notes)","",IF($D14="per Hour",'Labor Rates'!$D11*('Project Setup Sheet'!$F$54)^('Project Setup Sheet'!H$14-1),IF($D14="per FTE",'Labor Rates'!$I11*(('Project Setup Sheet'!$F$54)^('Project Setup Sheet'!H$14-1)),"&lt;-----Choose")))</f>
        <v>42.1293424968379</v>
      </c>
      <c r="L14" s="82" t="n">
        <f aca="false">IF('Project Setup Sheet'!$A$20="Independent of Assumed Inflation Rate (See Notes)","",IF($D14="per Hour",'Labor Rates'!$D11*('Project Setup Sheet'!$F$54)^('Project Setup Sheet'!I$14-1),IF($D14="per FTE",'Labor Rates'!$I11*(('Project Setup Sheet'!$F$54)^('Project Setup Sheet'!I$14-1)),"&lt;-----Choose")))</f>
        <v>43.1825760592588</v>
      </c>
      <c r="M14" s="82" t="n">
        <f aca="false">IF('Project Setup Sheet'!$A$20="Independent of Assumed Inflation Rate (See Notes)","",IF($D14="per Hour",'Labor Rates'!$D11*('Project Setup Sheet'!$F$54)^('Project Setup Sheet'!J$14-1),IF($D14="per FTE",'Labor Rates'!$I11*(('Project Setup Sheet'!$F$54)^('Project Setup Sheet'!J$14-1)),"&lt;-----Choose")))</f>
        <v>44.2621404607403</v>
      </c>
      <c r="N14" s="82" t="n">
        <f aca="false">IF('Project Setup Sheet'!$A$20="Independent of Assumed Inflation Rate (See Notes)","",IF($D14="per Hour",'Labor Rates'!$D11*('Project Setup Sheet'!$F$54)^('Project Setup Sheet'!K$14-1),IF($D14="per FTE",'Labor Rates'!$I11*(('Project Setup Sheet'!$F$54)^('Project Setup Sheet'!K$14-1)),"&lt;-----Choose")))</f>
        <v>45.3686939722588</v>
      </c>
      <c r="O14" s="82" t="n">
        <f aca="false">IF('Project Setup Sheet'!$A$20="Independent of Assumed Inflation Rate (See Notes)","",IF($D14="per Hour",'Labor Rates'!$D11*('Project Setup Sheet'!$F$54)^('Project Setup Sheet'!L$14-1),IF($D14="per FTE",'Labor Rates'!$I11*(('Project Setup Sheet'!$F$54)^('Project Setup Sheet'!L$14-1)),"&lt;-----Choose")))</f>
        <v>46.5029113215653</v>
      </c>
      <c r="P14" s="82" t="n">
        <f aca="false">IF('Project Setup Sheet'!$A$20="Independent of Assumed Inflation Rate (See Notes)","",IF($D14="per Hour",'Labor Rates'!$D11*('Project Setup Sheet'!$F$54)^('Project Setup Sheet'!M$14-1),IF($D14="per FTE",'Labor Rates'!$I11*(('Project Setup Sheet'!$F$54)^('Project Setup Sheet'!M$14-1)),"&lt;-----Choose")))</f>
        <v>47.6654841046044</v>
      </c>
      <c r="Q14" s="82" t="n">
        <f aca="false">IF('Project Setup Sheet'!$A$20="Independent of Assumed Inflation Rate (See Notes)","",IF($D14="per Hour",'Labor Rates'!$D11*('Project Setup Sheet'!$F$54)^('Project Setup Sheet'!N$14-1),IF($D14="per FTE",'Labor Rates'!$I11*(('Project Setup Sheet'!$F$54)^('Project Setup Sheet'!N$14-1)),"&lt;-----Choose")))</f>
        <v>48.8571212072195</v>
      </c>
      <c r="R14" s="82" t="n">
        <f aca="false">IF('Project Setup Sheet'!$A$20="Independent of Assumed Inflation Rate (See Notes)","",IF($D14="per Hour",'Labor Rates'!$D11*('Project Setup Sheet'!$F$54)^('Project Setup Sheet'!O$14-1),IF($D14="per FTE",'Labor Rates'!$I11*(('Project Setup Sheet'!$F$54)^('Project Setup Sheet'!O$14-1)),"&lt;-----Choose")))</f>
        <v>50.0785492374</v>
      </c>
      <c r="S14" s="82" t="n">
        <f aca="false">IF('Project Setup Sheet'!$A$20="Independent of Assumed Inflation Rate (See Notes)","",IF($D14="per Hour",'Labor Rates'!$D11*('Project Setup Sheet'!$F$54)^('Project Setup Sheet'!P$14-1),IF($D14="per FTE",'Labor Rates'!$I11*(('Project Setup Sheet'!$F$54)^('Project Setup Sheet'!P$14-1)),"&lt;-----Choose")))</f>
        <v>51.330512968335</v>
      </c>
      <c r="T14" s="82" t="n">
        <f aca="false">IF('Project Setup Sheet'!$A$20="Independent of Assumed Inflation Rate (See Notes)","",IF($D14="per Hour",'Labor Rates'!$D11*('Project Setup Sheet'!$F$54)^('Project Setup Sheet'!Q$14-1),IF($D14="per FTE",'Labor Rates'!$I11*(('Project Setup Sheet'!$F$54)^('Project Setup Sheet'!Q$14-1)),"&lt;-----Choose")))</f>
        <v>52.6137757925433</v>
      </c>
      <c r="U14" s="82" t="n">
        <f aca="false">IF('Project Setup Sheet'!$A$20="Independent of Assumed Inflation Rate (See Notes)","",IF($D14="per Hour",'Labor Rates'!$D11*('Project Setup Sheet'!$F$54)^('Project Setup Sheet'!R$14-1),IF($D14="per FTE",'Labor Rates'!$I11*(('Project Setup Sheet'!$F$54)^('Project Setup Sheet'!R$14-1)),"&lt;-----Choose")))</f>
        <v>53.9291201873569</v>
      </c>
      <c r="V14" s="82" t="n">
        <f aca="false">IF('Project Setup Sheet'!$A$20="Independent of Assumed Inflation Rate (See Notes)","",IF($D14="per Hour",'Labor Rates'!$D11*('Project Setup Sheet'!$F$54)^('Project Setup Sheet'!S$14-1),IF($D14="per FTE",'Labor Rates'!$I11*(('Project Setup Sheet'!$F$54)^('Project Setup Sheet'!S$14-1)),"&lt;-----Choose")))</f>
        <v>55.2773481920408</v>
      </c>
      <c r="W14" s="82" t="n">
        <f aca="false">IF('Project Setup Sheet'!$A$20="Independent of Assumed Inflation Rate (See Notes)","",IF($D14="per Hour",'Labor Rates'!$D11*('Project Setup Sheet'!$F$54)^('Project Setup Sheet'!T$14-1),IF($D14="per FTE",'Labor Rates'!$I11*(('Project Setup Sheet'!$F$54)^('Project Setup Sheet'!T$14-1)),"&lt;-----Choose")))</f>
        <v>56.6592818968418</v>
      </c>
      <c r="X14" s="82" t="n">
        <f aca="false">IF('Project Setup Sheet'!$A$20="Independent of Assumed Inflation Rate (See Notes)","",IF($D14="per Hour",'Labor Rates'!$D11*('Project Setup Sheet'!$F$54)^('Project Setup Sheet'!U$14-1),IF($D14="per FTE",'Labor Rates'!$I11*(('Project Setup Sheet'!$F$54)^('Project Setup Sheet'!U$14-1)),"&lt;-----Choose")))</f>
        <v>58.0757639442629</v>
      </c>
    </row>
    <row r="15" customFormat="false" ht="12.75" hidden="false" customHeight="false" outlineLevel="0" collapsed="false">
      <c r="A15" s="79" t="str">
        <f aca="false">IF('Labor Rates'!A12="","",'Labor Rates'!A12)</f>
        <v>Environmental Engineer Sr.</v>
      </c>
      <c r="B15" s="80" t="n">
        <f aca="false">'Labor Rates'!D12</f>
        <v>44.39425</v>
      </c>
      <c r="C15" s="80" t="n">
        <f aca="false">'Labor Rates'!I12</f>
        <v>44.39425</v>
      </c>
      <c r="D15" s="81" t="s">
        <v>80</v>
      </c>
      <c r="E15" s="82" t="n">
        <f aca="false">IF('Project Setup Sheet'!$A$20="Independent of Assumed Inflation Rate (See Notes)","",IF($D15="per Hour",'Labor Rates'!$D12*('Project Setup Sheet'!$F$54)^('Project Setup Sheet'!B$14-1),IF($D15="per FTE",'Labor Rates'!$I12*(('Project Setup Sheet'!$F$54)^('Project Setup Sheet'!B$14-1)),"&lt;-----Choose")))</f>
        <v>44.39425</v>
      </c>
      <c r="F15" s="82" t="n">
        <f aca="false">IF('Project Setup Sheet'!$A$20="Independent of Assumed Inflation Rate (See Notes)","",IF($D15="per Hour",'Labor Rates'!$D12*('Project Setup Sheet'!$F$54)^('Project Setup Sheet'!C$14-1),IF($D15="per FTE",'Labor Rates'!$I12*(('Project Setup Sheet'!$F$54)^('Project Setup Sheet'!C$14-1)),"&lt;-----Choose")))</f>
        <v>45.50410625</v>
      </c>
      <c r="G15" s="82" t="n">
        <f aca="false">IF('Project Setup Sheet'!$A$20="Independent of Assumed Inflation Rate (See Notes)","",IF($D15="per Hour",'Labor Rates'!$D12*('Project Setup Sheet'!$F$54)^('Project Setup Sheet'!D$14-1),IF($D15="per FTE",'Labor Rates'!$I12*(('Project Setup Sheet'!$F$54)^('Project Setup Sheet'!D$14-1)),"&lt;-----Choose")))</f>
        <v>46.64170890625</v>
      </c>
      <c r="H15" s="82" t="n">
        <f aca="false">IF('Project Setup Sheet'!$A$20="Independent of Assumed Inflation Rate (See Notes)","",IF($D15="per Hour",'Labor Rates'!$D12*('Project Setup Sheet'!$F$54)^('Project Setup Sheet'!E$14-1),IF($D15="per FTE",'Labor Rates'!$I12*(('Project Setup Sheet'!$F$54)^('Project Setup Sheet'!E$14-1)),"&lt;-----Choose")))</f>
        <v>47.8077516289062</v>
      </c>
      <c r="I15" s="82" t="n">
        <f aca="false">IF('Project Setup Sheet'!$A$20="Independent of Assumed Inflation Rate (See Notes)","",IF($D15="per Hour",'Labor Rates'!$D12*('Project Setup Sheet'!$F$54)^('Project Setup Sheet'!F$14-1),IF($D15="per FTE",'Labor Rates'!$I12*(('Project Setup Sheet'!$F$54)^('Project Setup Sheet'!F$14-1)),"&lt;-----Choose")))</f>
        <v>49.0029454196289</v>
      </c>
      <c r="J15" s="82" t="n">
        <f aca="false">IF('Project Setup Sheet'!$A$20="Independent of Assumed Inflation Rate (See Notes)","",IF($D15="per Hour",'Labor Rates'!$D12*('Project Setup Sheet'!$F$54)^('Project Setup Sheet'!G$14-1),IF($D15="per FTE",'Labor Rates'!$I12*(('Project Setup Sheet'!$F$54)^('Project Setup Sheet'!G$14-1)),"&lt;-----Choose")))</f>
        <v>50.2280190551196</v>
      </c>
      <c r="K15" s="82" t="n">
        <f aca="false">IF('Project Setup Sheet'!$A$20="Independent of Assumed Inflation Rate (See Notes)","",IF($D15="per Hour",'Labor Rates'!$D12*('Project Setup Sheet'!$F$54)^('Project Setup Sheet'!H$14-1),IF($D15="per FTE",'Labor Rates'!$I12*(('Project Setup Sheet'!$F$54)^('Project Setup Sheet'!H$14-1)),"&lt;-----Choose")))</f>
        <v>51.4837195314976</v>
      </c>
      <c r="L15" s="82" t="n">
        <f aca="false">IF('Project Setup Sheet'!$A$20="Independent of Assumed Inflation Rate (See Notes)","",IF($D15="per Hour",'Labor Rates'!$D12*('Project Setup Sheet'!$F$54)^('Project Setup Sheet'!I$14-1),IF($D15="per FTE",'Labor Rates'!$I12*(('Project Setup Sheet'!$F$54)^('Project Setup Sheet'!I$14-1)),"&lt;-----Choose")))</f>
        <v>52.770812519785</v>
      </c>
      <c r="M15" s="82" t="n">
        <f aca="false">IF('Project Setup Sheet'!$A$20="Independent of Assumed Inflation Rate (See Notes)","",IF($D15="per Hour",'Labor Rates'!$D12*('Project Setup Sheet'!$F$54)^('Project Setup Sheet'!J$14-1),IF($D15="per FTE",'Labor Rates'!$I12*(('Project Setup Sheet'!$F$54)^('Project Setup Sheet'!J$14-1)),"&lt;-----Choose")))</f>
        <v>54.0900828327796</v>
      </c>
      <c r="N15" s="82" t="n">
        <f aca="false">IF('Project Setup Sheet'!$A$20="Independent of Assumed Inflation Rate (See Notes)","",IF($D15="per Hour",'Labor Rates'!$D12*('Project Setup Sheet'!$F$54)^('Project Setup Sheet'!K$14-1),IF($D15="per FTE",'Labor Rates'!$I12*(('Project Setup Sheet'!$F$54)^('Project Setup Sheet'!K$14-1)),"&lt;-----Choose")))</f>
        <v>55.4423349035991</v>
      </c>
      <c r="O15" s="82" t="n">
        <f aca="false">IF('Project Setup Sheet'!$A$20="Independent of Assumed Inflation Rate (See Notes)","",IF($D15="per Hour",'Labor Rates'!$D12*('Project Setup Sheet'!$F$54)^('Project Setup Sheet'!L$14-1),IF($D15="per FTE",'Labor Rates'!$I12*(('Project Setup Sheet'!$F$54)^('Project Setup Sheet'!L$14-1)),"&lt;-----Choose")))</f>
        <v>56.8283932761891</v>
      </c>
      <c r="P15" s="82" t="n">
        <f aca="false">IF('Project Setup Sheet'!$A$20="Independent of Assumed Inflation Rate (See Notes)","",IF($D15="per Hour",'Labor Rates'!$D12*('Project Setup Sheet'!$F$54)^('Project Setup Sheet'!M$14-1),IF($D15="per FTE",'Labor Rates'!$I12*(('Project Setup Sheet'!$F$54)^('Project Setup Sheet'!M$14-1)),"&lt;-----Choose")))</f>
        <v>58.2491031080938</v>
      </c>
      <c r="Q15" s="82" t="n">
        <f aca="false">IF('Project Setup Sheet'!$A$20="Independent of Assumed Inflation Rate (See Notes)","",IF($D15="per Hour",'Labor Rates'!$D12*('Project Setup Sheet'!$F$54)^('Project Setup Sheet'!N$14-1),IF($D15="per FTE",'Labor Rates'!$I12*(('Project Setup Sheet'!$F$54)^('Project Setup Sheet'!N$14-1)),"&lt;-----Choose")))</f>
        <v>59.7053306857962</v>
      </c>
      <c r="R15" s="82" t="n">
        <f aca="false">IF('Project Setup Sheet'!$A$20="Independent of Assumed Inflation Rate (See Notes)","",IF($D15="per Hour",'Labor Rates'!$D12*('Project Setup Sheet'!$F$54)^('Project Setup Sheet'!O$14-1),IF($D15="per FTE",'Labor Rates'!$I12*(('Project Setup Sheet'!$F$54)^('Project Setup Sheet'!O$14-1)),"&lt;-----Choose")))</f>
        <v>61.1979639529411</v>
      </c>
      <c r="S15" s="82" t="n">
        <f aca="false">IF('Project Setup Sheet'!$A$20="Independent of Assumed Inflation Rate (See Notes)","",IF($D15="per Hour",'Labor Rates'!$D12*('Project Setup Sheet'!$F$54)^('Project Setup Sheet'!P$14-1),IF($D15="per FTE",'Labor Rates'!$I12*(('Project Setup Sheet'!$F$54)^('Project Setup Sheet'!P$14-1)),"&lt;-----Choose")))</f>
        <v>62.7279130517646</v>
      </c>
      <c r="T15" s="82" t="n">
        <f aca="false">IF('Project Setup Sheet'!$A$20="Independent of Assumed Inflation Rate (See Notes)","",IF($D15="per Hour",'Labor Rates'!$D12*('Project Setup Sheet'!$F$54)^('Project Setup Sheet'!Q$14-1),IF($D15="per FTE",'Labor Rates'!$I12*(('Project Setup Sheet'!$F$54)^('Project Setup Sheet'!Q$14-1)),"&lt;-----Choose")))</f>
        <v>64.2961108780587</v>
      </c>
      <c r="U15" s="82" t="n">
        <f aca="false">IF('Project Setup Sheet'!$A$20="Independent of Assumed Inflation Rate (See Notes)","",IF($D15="per Hour",'Labor Rates'!$D12*('Project Setup Sheet'!$F$54)^('Project Setup Sheet'!R$14-1),IF($D15="per FTE",'Labor Rates'!$I12*(('Project Setup Sheet'!$F$54)^('Project Setup Sheet'!R$14-1)),"&lt;-----Choose")))</f>
        <v>65.9035136500102</v>
      </c>
      <c r="V15" s="82" t="n">
        <f aca="false">IF('Project Setup Sheet'!$A$20="Independent of Assumed Inflation Rate (See Notes)","",IF($D15="per Hour",'Labor Rates'!$D12*('Project Setup Sheet'!$F$54)^('Project Setup Sheet'!S$14-1),IF($D15="per FTE",'Labor Rates'!$I12*(('Project Setup Sheet'!$F$54)^('Project Setup Sheet'!S$14-1)),"&lt;-----Choose")))</f>
        <v>67.5511014912604</v>
      </c>
      <c r="W15" s="82" t="n">
        <f aca="false">IF('Project Setup Sheet'!$A$20="Independent of Assumed Inflation Rate (See Notes)","",IF($D15="per Hour",'Labor Rates'!$D12*('Project Setup Sheet'!$F$54)^('Project Setup Sheet'!T$14-1),IF($D15="per FTE",'Labor Rates'!$I12*(('Project Setup Sheet'!$F$54)^('Project Setup Sheet'!T$14-1)),"&lt;-----Choose")))</f>
        <v>69.2398790285419</v>
      </c>
      <c r="X15" s="82" t="n">
        <f aca="false">IF('Project Setup Sheet'!$A$20="Independent of Assumed Inflation Rate (See Notes)","",IF($D15="per Hour",'Labor Rates'!$D12*('Project Setup Sheet'!$F$54)^('Project Setup Sheet'!U$14-1),IF($D15="per FTE",'Labor Rates'!$I12*(('Project Setup Sheet'!$F$54)^('Project Setup Sheet'!U$14-1)),"&lt;-----Choose")))</f>
        <v>70.9708760042555</v>
      </c>
    </row>
    <row r="16" customFormat="false" ht="12.75" hidden="false" customHeight="false" outlineLevel="0" collapsed="false">
      <c r="A16" s="79" t="str">
        <f aca="false">IF('Labor Rates'!A13="","",'Labor Rates'!A13)</f>
        <v>Environmental Program Super</v>
      </c>
      <c r="B16" s="80" t="n">
        <f aca="false">'Labor Rates'!D13</f>
        <v>44.39425</v>
      </c>
      <c r="C16" s="80" t="n">
        <f aca="false">'Labor Rates'!I13</f>
        <v>44.39425</v>
      </c>
      <c r="D16" s="81" t="s">
        <v>80</v>
      </c>
      <c r="E16" s="82" t="n">
        <f aca="false">IF('Project Setup Sheet'!$A$20="Independent of Assumed Inflation Rate (See Notes)","",IF($D16="per Hour",'Labor Rates'!$D13*('Project Setup Sheet'!$F$54)^('Project Setup Sheet'!B$14-1),IF($D16="per FTE",'Labor Rates'!$I13*(('Project Setup Sheet'!$F$54)^('Project Setup Sheet'!B$14-1)),"&lt;-----Choose")))</f>
        <v>44.39425</v>
      </c>
      <c r="F16" s="82" t="n">
        <f aca="false">IF('Project Setup Sheet'!$A$20="Independent of Assumed Inflation Rate (See Notes)","",IF($D16="per Hour",'Labor Rates'!$D13*('Project Setup Sheet'!$F$54)^('Project Setup Sheet'!C$14-1),IF($D16="per FTE",'Labor Rates'!$I13*(('Project Setup Sheet'!$F$54)^('Project Setup Sheet'!C$14-1)),"&lt;-----Choose")))</f>
        <v>45.50410625</v>
      </c>
      <c r="G16" s="82" t="n">
        <f aca="false">IF('Project Setup Sheet'!$A$20="Independent of Assumed Inflation Rate (See Notes)","",IF($D16="per Hour",'Labor Rates'!$D13*('Project Setup Sheet'!$F$54)^('Project Setup Sheet'!D$14-1),IF($D16="per FTE",'Labor Rates'!$I13*(('Project Setup Sheet'!$F$54)^('Project Setup Sheet'!D$14-1)),"&lt;-----Choose")))</f>
        <v>46.64170890625</v>
      </c>
      <c r="H16" s="82" t="n">
        <f aca="false">IF('Project Setup Sheet'!$A$20="Independent of Assumed Inflation Rate (See Notes)","",IF($D16="per Hour",'Labor Rates'!$D13*('Project Setup Sheet'!$F$54)^('Project Setup Sheet'!E$14-1),IF($D16="per FTE",'Labor Rates'!$I13*(('Project Setup Sheet'!$F$54)^('Project Setup Sheet'!E$14-1)),"&lt;-----Choose")))</f>
        <v>47.8077516289062</v>
      </c>
      <c r="I16" s="82" t="n">
        <f aca="false">IF('Project Setup Sheet'!$A$20="Independent of Assumed Inflation Rate (See Notes)","",IF($D16="per Hour",'Labor Rates'!$D13*('Project Setup Sheet'!$F$54)^('Project Setup Sheet'!F$14-1),IF($D16="per FTE",'Labor Rates'!$I13*(('Project Setup Sheet'!$F$54)^('Project Setup Sheet'!F$14-1)),"&lt;-----Choose")))</f>
        <v>49.0029454196289</v>
      </c>
      <c r="J16" s="82" t="n">
        <f aca="false">IF('Project Setup Sheet'!$A$20="Independent of Assumed Inflation Rate (See Notes)","",IF($D16="per Hour",'Labor Rates'!$D13*('Project Setup Sheet'!$F$54)^('Project Setup Sheet'!G$14-1),IF($D16="per FTE",'Labor Rates'!$I13*(('Project Setup Sheet'!$F$54)^('Project Setup Sheet'!G$14-1)),"&lt;-----Choose")))</f>
        <v>50.2280190551196</v>
      </c>
      <c r="K16" s="82" t="n">
        <f aca="false">IF('Project Setup Sheet'!$A$20="Independent of Assumed Inflation Rate (See Notes)","",IF($D16="per Hour",'Labor Rates'!$D13*('Project Setup Sheet'!$F$54)^('Project Setup Sheet'!H$14-1),IF($D16="per FTE",'Labor Rates'!$I13*(('Project Setup Sheet'!$F$54)^('Project Setup Sheet'!H$14-1)),"&lt;-----Choose")))</f>
        <v>51.4837195314976</v>
      </c>
      <c r="L16" s="82" t="n">
        <f aca="false">IF('Project Setup Sheet'!$A$20="Independent of Assumed Inflation Rate (See Notes)","",IF($D16="per Hour",'Labor Rates'!$D13*('Project Setup Sheet'!$F$54)^('Project Setup Sheet'!I$14-1),IF($D16="per FTE",'Labor Rates'!$I13*(('Project Setup Sheet'!$F$54)^('Project Setup Sheet'!I$14-1)),"&lt;-----Choose")))</f>
        <v>52.770812519785</v>
      </c>
      <c r="M16" s="82" t="n">
        <f aca="false">IF('Project Setup Sheet'!$A$20="Independent of Assumed Inflation Rate (See Notes)","",IF($D16="per Hour",'Labor Rates'!$D13*('Project Setup Sheet'!$F$54)^('Project Setup Sheet'!J$14-1),IF($D16="per FTE",'Labor Rates'!$I13*(('Project Setup Sheet'!$F$54)^('Project Setup Sheet'!J$14-1)),"&lt;-----Choose")))</f>
        <v>54.0900828327796</v>
      </c>
      <c r="N16" s="82" t="n">
        <f aca="false">IF('Project Setup Sheet'!$A$20="Independent of Assumed Inflation Rate (See Notes)","",IF($D16="per Hour",'Labor Rates'!$D13*('Project Setup Sheet'!$F$54)^('Project Setup Sheet'!K$14-1),IF($D16="per FTE",'Labor Rates'!$I13*(('Project Setup Sheet'!$F$54)^('Project Setup Sheet'!K$14-1)),"&lt;-----Choose")))</f>
        <v>55.4423349035991</v>
      </c>
      <c r="O16" s="82" t="n">
        <f aca="false">IF('Project Setup Sheet'!$A$20="Independent of Assumed Inflation Rate (See Notes)","",IF($D16="per Hour",'Labor Rates'!$D13*('Project Setup Sheet'!$F$54)^('Project Setup Sheet'!L$14-1),IF($D16="per FTE",'Labor Rates'!$I13*(('Project Setup Sheet'!$F$54)^('Project Setup Sheet'!L$14-1)),"&lt;-----Choose")))</f>
        <v>56.8283932761891</v>
      </c>
      <c r="P16" s="82" t="n">
        <f aca="false">IF('Project Setup Sheet'!$A$20="Independent of Assumed Inflation Rate (See Notes)","",IF($D16="per Hour",'Labor Rates'!$D13*('Project Setup Sheet'!$F$54)^('Project Setup Sheet'!M$14-1),IF($D16="per FTE",'Labor Rates'!$I13*(('Project Setup Sheet'!$F$54)^('Project Setup Sheet'!M$14-1)),"&lt;-----Choose")))</f>
        <v>58.2491031080938</v>
      </c>
      <c r="Q16" s="82" t="n">
        <f aca="false">IF('Project Setup Sheet'!$A$20="Independent of Assumed Inflation Rate (See Notes)","",IF($D16="per Hour",'Labor Rates'!$D13*('Project Setup Sheet'!$F$54)^('Project Setup Sheet'!N$14-1),IF($D16="per FTE",'Labor Rates'!$I13*(('Project Setup Sheet'!$F$54)^('Project Setup Sheet'!N$14-1)),"&lt;-----Choose")))</f>
        <v>59.7053306857962</v>
      </c>
      <c r="R16" s="82" t="n">
        <f aca="false">IF('Project Setup Sheet'!$A$20="Independent of Assumed Inflation Rate (See Notes)","",IF($D16="per Hour",'Labor Rates'!$D13*('Project Setup Sheet'!$F$54)^('Project Setup Sheet'!O$14-1),IF($D16="per FTE",'Labor Rates'!$I13*(('Project Setup Sheet'!$F$54)^('Project Setup Sheet'!O$14-1)),"&lt;-----Choose")))</f>
        <v>61.1979639529411</v>
      </c>
      <c r="S16" s="82" t="n">
        <f aca="false">IF('Project Setup Sheet'!$A$20="Independent of Assumed Inflation Rate (See Notes)","",IF($D16="per Hour",'Labor Rates'!$D13*('Project Setup Sheet'!$F$54)^('Project Setup Sheet'!P$14-1),IF($D16="per FTE",'Labor Rates'!$I13*(('Project Setup Sheet'!$F$54)^('Project Setup Sheet'!P$14-1)),"&lt;-----Choose")))</f>
        <v>62.7279130517646</v>
      </c>
      <c r="T16" s="82" t="n">
        <f aca="false">IF('Project Setup Sheet'!$A$20="Independent of Assumed Inflation Rate (See Notes)","",IF($D16="per Hour",'Labor Rates'!$D13*('Project Setup Sheet'!$F$54)^('Project Setup Sheet'!Q$14-1),IF($D16="per FTE",'Labor Rates'!$I13*(('Project Setup Sheet'!$F$54)^('Project Setup Sheet'!Q$14-1)),"&lt;-----Choose")))</f>
        <v>64.2961108780587</v>
      </c>
      <c r="U16" s="82" t="n">
        <f aca="false">IF('Project Setup Sheet'!$A$20="Independent of Assumed Inflation Rate (See Notes)","",IF($D16="per Hour",'Labor Rates'!$D13*('Project Setup Sheet'!$F$54)^('Project Setup Sheet'!R$14-1),IF($D16="per FTE",'Labor Rates'!$I13*(('Project Setup Sheet'!$F$54)^('Project Setup Sheet'!R$14-1)),"&lt;-----Choose")))</f>
        <v>65.9035136500102</v>
      </c>
      <c r="V16" s="82" t="n">
        <f aca="false">IF('Project Setup Sheet'!$A$20="Independent of Assumed Inflation Rate (See Notes)","",IF($D16="per Hour",'Labor Rates'!$D13*('Project Setup Sheet'!$F$54)^('Project Setup Sheet'!S$14-1),IF($D16="per FTE",'Labor Rates'!$I13*(('Project Setup Sheet'!$F$54)^('Project Setup Sheet'!S$14-1)),"&lt;-----Choose")))</f>
        <v>67.5511014912604</v>
      </c>
      <c r="W16" s="82" t="n">
        <f aca="false">IF('Project Setup Sheet'!$A$20="Independent of Assumed Inflation Rate (See Notes)","",IF($D16="per Hour",'Labor Rates'!$D13*('Project Setup Sheet'!$F$54)^('Project Setup Sheet'!T$14-1),IF($D16="per FTE",'Labor Rates'!$I13*(('Project Setup Sheet'!$F$54)^('Project Setup Sheet'!T$14-1)),"&lt;-----Choose")))</f>
        <v>69.2398790285419</v>
      </c>
      <c r="X16" s="82" t="n">
        <f aca="false">IF('Project Setup Sheet'!$A$20="Independent of Assumed Inflation Rate (See Notes)","",IF($D16="per Hour",'Labor Rates'!$D13*('Project Setup Sheet'!$F$54)^('Project Setup Sheet'!U$14-1),IF($D16="per FTE",'Labor Rates'!$I13*(('Project Setup Sheet'!$F$54)^('Project Setup Sheet'!U$14-1)),"&lt;-----Choose")))</f>
        <v>70.9708760042555</v>
      </c>
    </row>
    <row r="17" customFormat="false" ht="12.75" hidden="false" customHeight="false" outlineLevel="0" collapsed="false">
      <c r="A17" s="79" t="str">
        <f aca="false">IF('Labor Rates'!A14="","",'Labor Rates'!A14)</f>
        <v>Exec Officer 2</v>
      </c>
      <c r="B17" s="80" t="n">
        <f aca="false">'Labor Rates'!D14</f>
        <v>40.3671</v>
      </c>
      <c r="C17" s="80" t="n">
        <f aca="false">'Labor Rates'!I14</f>
        <v>40.3671</v>
      </c>
      <c r="D17" s="81" t="s">
        <v>80</v>
      </c>
      <c r="E17" s="82" t="n">
        <f aca="false">IF('Project Setup Sheet'!$A$20="Independent of Assumed Inflation Rate (See Notes)","",IF($D17="per Hour",'Labor Rates'!$D14*('Project Setup Sheet'!$F$54)^('Project Setup Sheet'!B$14-1),IF($D17="per FTE",'Labor Rates'!$I14*(('Project Setup Sheet'!$F$54)^('Project Setup Sheet'!B$14-1)),"&lt;-----Choose")))</f>
        <v>40.3671</v>
      </c>
      <c r="F17" s="82" t="n">
        <f aca="false">IF('Project Setup Sheet'!$A$20="Independent of Assumed Inflation Rate (See Notes)","",IF($D17="per Hour",'Labor Rates'!$D14*('Project Setup Sheet'!$F$54)^('Project Setup Sheet'!C$14-1),IF($D17="per FTE",'Labor Rates'!$I14*(('Project Setup Sheet'!$F$54)^('Project Setup Sheet'!C$14-1)),"&lt;-----Choose")))</f>
        <v>41.3762775</v>
      </c>
      <c r="G17" s="82" t="n">
        <f aca="false">IF('Project Setup Sheet'!$A$20="Independent of Assumed Inflation Rate (See Notes)","",IF($D17="per Hour",'Labor Rates'!$D14*('Project Setup Sheet'!$F$54)^('Project Setup Sheet'!D$14-1),IF($D17="per FTE",'Labor Rates'!$I14*(('Project Setup Sheet'!$F$54)^('Project Setup Sheet'!D$14-1)),"&lt;-----Choose")))</f>
        <v>42.4106844375</v>
      </c>
      <c r="H17" s="82" t="n">
        <f aca="false">IF('Project Setup Sheet'!$A$20="Independent of Assumed Inflation Rate (See Notes)","",IF($D17="per Hour",'Labor Rates'!$D14*('Project Setup Sheet'!$F$54)^('Project Setup Sheet'!E$14-1),IF($D17="per FTE",'Labor Rates'!$I14*(('Project Setup Sheet'!$F$54)^('Project Setup Sheet'!E$14-1)),"&lt;-----Choose")))</f>
        <v>43.4709515484375</v>
      </c>
      <c r="I17" s="82" t="n">
        <f aca="false">IF('Project Setup Sheet'!$A$20="Independent of Assumed Inflation Rate (See Notes)","",IF($D17="per Hour",'Labor Rates'!$D14*('Project Setup Sheet'!$F$54)^('Project Setup Sheet'!F$14-1),IF($D17="per FTE",'Labor Rates'!$I14*(('Project Setup Sheet'!$F$54)^('Project Setup Sheet'!F$14-1)),"&lt;-----Choose")))</f>
        <v>44.5577253371484</v>
      </c>
      <c r="J17" s="82" t="n">
        <f aca="false">IF('Project Setup Sheet'!$A$20="Independent of Assumed Inflation Rate (See Notes)","",IF($D17="per Hour",'Labor Rates'!$D14*('Project Setup Sheet'!$F$54)^('Project Setup Sheet'!G$14-1),IF($D17="per FTE",'Labor Rates'!$I14*(('Project Setup Sheet'!$F$54)^('Project Setup Sheet'!G$14-1)),"&lt;-----Choose")))</f>
        <v>45.6716684705771</v>
      </c>
      <c r="K17" s="82" t="n">
        <f aca="false">IF('Project Setup Sheet'!$A$20="Independent of Assumed Inflation Rate (See Notes)","",IF($D17="per Hour",'Labor Rates'!$D14*('Project Setup Sheet'!$F$54)^('Project Setup Sheet'!H$14-1),IF($D17="per FTE",'Labor Rates'!$I14*(('Project Setup Sheet'!$F$54)^('Project Setup Sheet'!H$14-1)),"&lt;-----Choose")))</f>
        <v>46.8134601823416</v>
      </c>
      <c r="L17" s="82" t="n">
        <f aca="false">IF('Project Setup Sheet'!$A$20="Independent of Assumed Inflation Rate (See Notes)","",IF($D17="per Hour",'Labor Rates'!$D14*('Project Setup Sheet'!$F$54)^('Project Setup Sheet'!I$14-1),IF($D17="per FTE",'Labor Rates'!$I14*(('Project Setup Sheet'!$F$54)^('Project Setup Sheet'!I$14-1)),"&lt;-----Choose")))</f>
        <v>47.9837966869001</v>
      </c>
      <c r="M17" s="82" t="n">
        <f aca="false">IF('Project Setup Sheet'!$A$20="Independent of Assumed Inflation Rate (See Notes)","",IF($D17="per Hour",'Labor Rates'!$D14*('Project Setup Sheet'!$F$54)^('Project Setup Sheet'!J$14-1),IF($D17="per FTE",'Labor Rates'!$I14*(('Project Setup Sheet'!$F$54)^('Project Setup Sheet'!J$14-1)),"&lt;-----Choose")))</f>
        <v>49.1833916040726</v>
      </c>
      <c r="N17" s="82" t="n">
        <f aca="false">IF('Project Setup Sheet'!$A$20="Independent of Assumed Inflation Rate (See Notes)","",IF($D17="per Hour",'Labor Rates'!$D14*('Project Setup Sheet'!$F$54)^('Project Setup Sheet'!K$14-1),IF($D17="per FTE",'Labor Rates'!$I14*(('Project Setup Sheet'!$F$54)^('Project Setup Sheet'!K$14-1)),"&lt;-----Choose")))</f>
        <v>50.4129763941744</v>
      </c>
      <c r="O17" s="82" t="n">
        <f aca="false">IF('Project Setup Sheet'!$A$20="Independent of Assumed Inflation Rate (See Notes)","",IF($D17="per Hour",'Labor Rates'!$D14*('Project Setup Sheet'!$F$54)^('Project Setup Sheet'!L$14-1),IF($D17="per FTE",'Labor Rates'!$I14*(('Project Setup Sheet'!$F$54)^('Project Setup Sheet'!L$14-1)),"&lt;-----Choose")))</f>
        <v>51.6733008040288</v>
      </c>
      <c r="P17" s="82" t="n">
        <f aca="false">IF('Project Setup Sheet'!$A$20="Independent of Assumed Inflation Rate (See Notes)","",IF($D17="per Hour",'Labor Rates'!$D14*('Project Setup Sheet'!$F$54)^('Project Setup Sheet'!M$14-1),IF($D17="per FTE",'Labor Rates'!$I14*(('Project Setup Sheet'!$F$54)^('Project Setup Sheet'!M$14-1)),"&lt;-----Choose")))</f>
        <v>52.9651333241295</v>
      </c>
      <c r="Q17" s="82" t="n">
        <f aca="false">IF('Project Setup Sheet'!$A$20="Independent of Assumed Inflation Rate (See Notes)","",IF($D17="per Hour",'Labor Rates'!$D14*('Project Setup Sheet'!$F$54)^('Project Setup Sheet'!N$14-1),IF($D17="per FTE",'Labor Rates'!$I14*(('Project Setup Sheet'!$F$54)^('Project Setup Sheet'!N$14-1)),"&lt;-----Choose")))</f>
        <v>54.2892616572327</v>
      </c>
      <c r="R17" s="82" t="n">
        <f aca="false">IF('Project Setup Sheet'!$A$20="Independent of Assumed Inflation Rate (See Notes)","",IF($D17="per Hour",'Labor Rates'!$D14*('Project Setup Sheet'!$F$54)^('Project Setup Sheet'!O$14-1),IF($D17="per FTE",'Labor Rates'!$I14*(('Project Setup Sheet'!$F$54)^('Project Setup Sheet'!O$14-1)),"&lt;-----Choose")))</f>
        <v>55.6464931986635</v>
      </c>
      <c r="S17" s="82" t="n">
        <f aca="false">IF('Project Setup Sheet'!$A$20="Independent of Assumed Inflation Rate (See Notes)","",IF($D17="per Hour",'Labor Rates'!$D14*('Project Setup Sheet'!$F$54)^('Project Setup Sheet'!P$14-1),IF($D17="per FTE",'Labor Rates'!$I14*(('Project Setup Sheet'!$F$54)^('Project Setup Sheet'!P$14-1)),"&lt;-----Choose")))</f>
        <v>57.0376555286301</v>
      </c>
      <c r="T17" s="82" t="n">
        <f aca="false">IF('Project Setup Sheet'!$A$20="Independent of Assumed Inflation Rate (See Notes)","",IF($D17="per Hour",'Labor Rates'!$D14*('Project Setup Sheet'!$F$54)^('Project Setup Sheet'!Q$14-1),IF($D17="per FTE",'Labor Rates'!$I14*(('Project Setup Sheet'!$F$54)^('Project Setup Sheet'!Q$14-1)),"&lt;-----Choose")))</f>
        <v>58.4635969168458</v>
      </c>
      <c r="U17" s="82" t="n">
        <f aca="false">IF('Project Setup Sheet'!$A$20="Independent of Assumed Inflation Rate (See Notes)","",IF($D17="per Hour",'Labor Rates'!$D14*('Project Setup Sheet'!$F$54)^('Project Setup Sheet'!R$14-1),IF($D17="per FTE",'Labor Rates'!$I14*(('Project Setup Sheet'!$F$54)^('Project Setup Sheet'!R$14-1)),"&lt;-----Choose")))</f>
        <v>59.925186839767</v>
      </c>
      <c r="V17" s="82" t="n">
        <f aca="false">IF('Project Setup Sheet'!$A$20="Independent of Assumed Inflation Rate (See Notes)","",IF($D17="per Hour",'Labor Rates'!$D14*('Project Setup Sheet'!$F$54)^('Project Setup Sheet'!S$14-1),IF($D17="per FTE",'Labor Rates'!$I14*(('Project Setup Sheet'!$F$54)^('Project Setup Sheet'!S$14-1)),"&lt;-----Choose")))</f>
        <v>61.4233165107612</v>
      </c>
      <c r="W17" s="82" t="n">
        <f aca="false">IF('Project Setup Sheet'!$A$20="Independent of Assumed Inflation Rate (See Notes)","",IF($D17="per Hour",'Labor Rates'!$D14*('Project Setup Sheet'!$F$54)^('Project Setup Sheet'!T$14-1),IF($D17="per FTE",'Labor Rates'!$I14*(('Project Setup Sheet'!$F$54)^('Project Setup Sheet'!T$14-1)),"&lt;-----Choose")))</f>
        <v>62.9588994235302</v>
      </c>
      <c r="X17" s="82" t="n">
        <f aca="false">IF('Project Setup Sheet'!$A$20="Independent of Assumed Inflation Rate (See Notes)","",IF($D17="per Hour",'Labor Rates'!$D14*('Project Setup Sheet'!$F$54)^('Project Setup Sheet'!U$14-1),IF($D17="per FTE",'Labor Rates'!$I14*(('Project Setup Sheet'!$F$54)^('Project Setup Sheet'!U$14-1)),"&lt;-----Choose")))</f>
        <v>64.5328719091184</v>
      </c>
    </row>
    <row r="18" customFormat="false" ht="12.75" hidden="false" customHeight="false" outlineLevel="0" collapsed="false">
      <c r="A18" s="79" t="str">
        <f aca="false">IF('Labor Rates'!A15="","",'Labor Rates'!A15)</f>
        <v>Right of Way Agent</v>
      </c>
      <c r="B18" s="80" t="n">
        <f aca="false">'Labor Rates'!D15</f>
        <v>32.265</v>
      </c>
      <c r="C18" s="80" t="n">
        <f aca="false">'Labor Rates'!I15</f>
        <v>32.265</v>
      </c>
      <c r="D18" s="81" t="s">
        <v>80</v>
      </c>
      <c r="E18" s="82" t="n">
        <f aca="false">IF('Project Setup Sheet'!$A$20="Independent of Assumed Inflation Rate (See Notes)","",IF($D18="per Hour",'Labor Rates'!$D15*('Project Setup Sheet'!$F$54)^('Project Setup Sheet'!B$14-1),IF($D18="per FTE",'Labor Rates'!$I15*(('Project Setup Sheet'!$F$54)^('Project Setup Sheet'!B$14-1)),"&lt;-----Choose")))</f>
        <v>32.265</v>
      </c>
      <c r="F18" s="82" t="n">
        <f aca="false">IF('Project Setup Sheet'!$A$20="Independent of Assumed Inflation Rate (See Notes)","",IF($D18="per Hour",'Labor Rates'!$D15*('Project Setup Sheet'!$F$54)^('Project Setup Sheet'!C$14-1),IF($D18="per FTE",'Labor Rates'!$I15*(('Project Setup Sheet'!$F$54)^('Project Setup Sheet'!C$14-1)),"&lt;-----Choose")))</f>
        <v>33.071625</v>
      </c>
      <c r="G18" s="82" t="n">
        <f aca="false">IF('Project Setup Sheet'!$A$20="Independent of Assumed Inflation Rate (See Notes)","",IF($D18="per Hour",'Labor Rates'!$D15*('Project Setup Sheet'!$F$54)^('Project Setup Sheet'!D$14-1),IF($D18="per FTE",'Labor Rates'!$I15*(('Project Setup Sheet'!$F$54)^('Project Setup Sheet'!D$14-1)),"&lt;-----Choose")))</f>
        <v>33.898415625</v>
      </c>
      <c r="H18" s="82" t="n">
        <f aca="false">IF('Project Setup Sheet'!$A$20="Independent of Assumed Inflation Rate (See Notes)","",IF($D18="per Hour",'Labor Rates'!$D15*('Project Setup Sheet'!$F$54)^('Project Setup Sheet'!E$14-1),IF($D18="per FTE",'Labor Rates'!$I15*(('Project Setup Sheet'!$F$54)^('Project Setup Sheet'!E$14-1)),"&lt;-----Choose")))</f>
        <v>34.745876015625</v>
      </c>
      <c r="I18" s="82" t="n">
        <f aca="false">IF('Project Setup Sheet'!$A$20="Independent of Assumed Inflation Rate (See Notes)","",IF($D18="per Hour",'Labor Rates'!$D15*('Project Setup Sheet'!$F$54)^('Project Setup Sheet'!F$14-1),IF($D18="per FTE",'Labor Rates'!$I15*(('Project Setup Sheet'!$F$54)^('Project Setup Sheet'!F$14-1)),"&lt;-----Choose")))</f>
        <v>35.6145229160156</v>
      </c>
      <c r="J18" s="82" t="n">
        <f aca="false">IF('Project Setup Sheet'!$A$20="Independent of Assumed Inflation Rate (See Notes)","",IF($D18="per Hour",'Labor Rates'!$D15*('Project Setup Sheet'!$F$54)^('Project Setup Sheet'!G$14-1),IF($D18="per FTE",'Labor Rates'!$I15*(('Project Setup Sheet'!$F$54)^('Project Setup Sheet'!G$14-1)),"&lt;-----Choose")))</f>
        <v>36.504885988916</v>
      </c>
      <c r="K18" s="82" t="n">
        <f aca="false">IF('Project Setup Sheet'!$A$20="Independent of Assumed Inflation Rate (See Notes)","",IF($D18="per Hour",'Labor Rates'!$D15*('Project Setup Sheet'!$F$54)^('Project Setup Sheet'!H$14-1),IF($D18="per FTE",'Labor Rates'!$I15*(('Project Setup Sheet'!$F$54)^('Project Setup Sheet'!H$14-1)),"&lt;-----Choose")))</f>
        <v>37.4175081386389</v>
      </c>
      <c r="L18" s="82" t="n">
        <f aca="false">IF('Project Setup Sheet'!$A$20="Independent of Assumed Inflation Rate (See Notes)","",IF($D18="per Hour",'Labor Rates'!$D15*('Project Setup Sheet'!$F$54)^('Project Setup Sheet'!I$14-1),IF($D18="per FTE",'Labor Rates'!$I15*(('Project Setup Sheet'!$F$54)^('Project Setup Sheet'!I$14-1)),"&lt;-----Choose")))</f>
        <v>38.3529458421049</v>
      </c>
      <c r="M18" s="82" t="n">
        <f aca="false">IF('Project Setup Sheet'!$A$20="Independent of Assumed Inflation Rate (See Notes)","",IF($D18="per Hour",'Labor Rates'!$D15*('Project Setup Sheet'!$F$54)^('Project Setup Sheet'!J$14-1),IF($D18="per FTE",'Labor Rates'!$I15*(('Project Setup Sheet'!$F$54)^('Project Setup Sheet'!J$14-1)),"&lt;-----Choose")))</f>
        <v>39.3117694881575</v>
      </c>
      <c r="N18" s="82" t="n">
        <f aca="false">IF('Project Setup Sheet'!$A$20="Independent of Assumed Inflation Rate (See Notes)","",IF($D18="per Hour",'Labor Rates'!$D15*('Project Setup Sheet'!$F$54)^('Project Setup Sheet'!K$14-1),IF($D18="per FTE",'Labor Rates'!$I15*(('Project Setup Sheet'!$F$54)^('Project Setup Sheet'!K$14-1)),"&lt;-----Choose")))</f>
        <v>40.2945637253614</v>
      </c>
      <c r="O18" s="82" t="n">
        <f aca="false">IF('Project Setup Sheet'!$A$20="Independent of Assumed Inflation Rate (See Notes)","",IF($D18="per Hour",'Labor Rates'!$D15*('Project Setup Sheet'!$F$54)^('Project Setup Sheet'!L$14-1),IF($D18="per FTE",'Labor Rates'!$I15*(('Project Setup Sheet'!$F$54)^('Project Setup Sheet'!L$14-1)),"&lt;-----Choose")))</f>
        <v>41.3019278184955</v>
      </c>
      <c r="P18" s="82" t="n">
        <f aca="false">IF('Project Setup Sheet'!$A$20="Independent of Assumed Inflation Rate (See Notes)","",IF($D18="per Hour",'Labor Rates'!$D15*('Project Setup Sheet'!$F$54)^('Project Setup Sheet'!M$14-1),IF($D18="per FTE",'Labor Rates'!$I15*(('Project Setup Sheet'!$F$54)^('Project Setup Sheet'!M$14-1)),"&lt;-----Choose")))</f>
        <v>42.3344760139578</v>
      </c>
      <c r="Q18" s="82" t="n">
        <f aca="false">IF('Project Setup Sheet'!$A$20="Independent of Assumed Inflation Rate (See Notes)","",IF($D18="per Hour",'Labor Rates'!$D15*('Project Setup Sheet'!$F$54)^('Project Setup Sheet'!N$14-1),IF($D18="per FTE",'Labor Rates'!$I15*(('Project Setup Sheet'!$F$54)^('Project Setup Sheet'!N$14-1)),"&lt;-----Choose")))</f>
        <v>43.3928379143068</v>
      </c>
      <c r="R18" s="82" t="n">
        <f aca="false">IF('Project Setup Sheet'!$A$20="Independent of Assumed Inflation Rate (See Notes)","",IF($D18="per Hour",'Labor Rates'!$D15*('Project Setup Sheet'!$F$54)^('Project Setup Sheet'!O$14-1),IF($D18="per FTE",'Labor Rates'!$I15*(('Project Setup Sheet'!$F$54)^('Project Setup Sheet'!O$14-1)),"&lt;-----Choose")))</f>
        <v>44.4776588621644</v>
      </c>
      <c r="S18" s="82" t="n">
        <f aca="false">IF('Project Setup Sheet'!$A$20="Independent of Assumed Inflation Rate (See Notes)","",IF($D18="per Hour",'Labor Rates'!$D15*('Project Setup Sheet'!$F$54)^('Project Setup Sheet'!P$14-1),IF($D18="per FTE",'Labor Rates'!$I15*(('Project Setup Sheet'!$F$54)^('Project Setup Sheet'!P$14-1)),"&lt;-----Choose")))</f>
        <v>45.5896003337186</v>
      </c>
      <c r="T18" s="82" t="n">
        <f aca="false">IF('Project Setup Sheet'!$A$20="Independent of Assumed Inflation Rate (See Notes)","",IF($D18="per Hour",'Labor Rates'!$D15*('Project Setup Sheet'!$F$54)^('Project Setup Sheet'!Q$14-1),IF($D18="per FTE",'Labor Rates'!$I15*(('Project Setup Sheet'!$F$54)^('Project Setup Sheet'!Q$14-1)),"&lt;-----Choose")))</f>
        <v>46.7293403420615</v>
      </c>
      <c r="U18" s="82" t="n">
        <f aca="false">IF('Project Setup Sheet'!$A$20="Independent of Assumed Inflation Rate (See Notes)","",IF($D18="per Hour",'Labor Rates'!$D15*('Project Setup Sheet'!$F$54)^('Project Setup Sheet'!R$14-1),IF($D18="per FTE",'Labor Rates'!$I15*(('Project Setup Sheet'!$F$54)^('Project Setup Sheet'!R$14-1)),"&lt;-----Choose")))</f>
        <v>47.897573850613</v>
      </c>
      <c r="V18" s="82" t="n">
        <f aca="false">IF('Project Setup Sheet'!$A$20="Independent of Assumed Inflation Rate (See Notes)","",IF($D18="per Hour",'Labor Rates'!$D15*('Project Setup Sheet'!$F$54)^('Project Setup Sheet'!S$14-1),IF($D18="per FTE",'Labor Rates'!$I15*(('Project Setup Sheet'!$F$54)^('Project Setup Sheet'!S$14-1)),"&lt;-----Choose")))</f>
        <v>49.0950131968784</v>
      </c>
      <c r="W18" s="82" t="n">
        <f aca="false">IF('Project Setup Sheet'!$A$20="Independent of Assumed Inflation Rate (See Notes)","",IF($D18="per Hour",'Labor Rates'!$D15*('Project Setup Sheet'!$F$54)^('Project Setup Sheet'!T$14-1),IF($D18="per FTE",'Labor Rates'!$I15*(('Project Setup Sheet'!$F$54)^('Project Setup Sheet'!T$14-1)),"&lt;-----Choose")))</f>
        <v>50.3223885268003</v>
      </c>
      <c r="X18" s="82" t="n">
        <f aca="false">IF('Project Setup Sheet'!$A$20="Independent of Assumed Inflation Rate (See Notes)","",IF($D18="per Hour",'Labor Rates'!$D15*('Project Setup Sheet'!$F$54)^('Project Setup Sheet'!U$14-1),IF($D18="per FTE",'Labor Rates'!$I15*(('Project Setup Sheet'!$F$54)^('Project Setup Sheet'!U$14-1)),"&lt;-----Choose")))</f>
        <v>51.5804482399703</v>
      </c>
    </row>
    <row r="19" customFormat="false" ht="12.75" hidden="false" customHeight="false" outlineLevel="0" collapsed="false">
      <c r="A19" s="79" t="str">
        <f aca="false">IF('Labor Rates'!A16="","",'Labor Rates'!A16)</f>
        <v>I&amp;E Staff</v>
      </c>
      <c r="B19" s="80" t="n">
        <f aca="false">'Labor Rates'!D16</f>
        <v>30.9505</v>
      </c>
      <c r="C19" s="80" t="n">
        <f aca="false">'Labor Rates'!I16</f>
        <v>30.9505</v>
      </c>
      <c r="D19" s="81" t="s">
        <v>80</v>
      </c>
      <c r="E19" s="82" t="n">
        <f aca="false">IF('Project Setup Sheet'!$A$20="Independent of Assumed Inflation Rate (See Notes)","",IF($D19="per Hour",'Labor Rates'!$D16*('Project Setup Sheet'!$F$54)^('Project Setup Sheet'!B$14-1),IF($D19="per FTE",'Labor Rates'!$I16*(('Project Setup Sheet'!$F$54)^('Project Setup Sheet'!B$14-1)),"&lt;-----Choose")))</f>
        <v>30.9505</v>
      </c>
      <c r="F19" s="82" t="n">
        <f aca="false">IF('Project Setup Sheet'!$A$20="Independent of Assumed Inflation Rate (See Notes)","",IF($D19="per Hour",'Labor Rates'!$D16*('Project Setup Sheet'!$F$54)^('Project Setup Sheet'!C$14-1),IF($D19="per FTE",'Labor Rates'!$I16*(('Project Setup Sheet'!$F$54)^('Project Setup Sheet'!C$14-1)),"&lt;-----Choose")))</f>
        <v>31.7242625</v>
      </c>
      <c r="G19" s="82" t="n">
        <f aca="false">IF('Project Setup Sheet'!$A$20="Independent of Assumed Inflation Rate (See Notes)","",IF($D19="per Hour",'Labor Rates'!$D16*('Project Setup Sheet'!$F$54)^('Project Setup Sheet'!D$14-1),IF($D19="per FTE",'Labor Rates'!$I16*(('Project Setup Sheet'!$F$54)^('Project Setup Sheet'!D$14-1)),"&lt;-----Choose")))</f>
        <v>32.5173690625</v>
      </c>
      <c r="H19" s="82" t="n">
        <f aca="false">IF('Project Setup Sheet'!$A$20="Independent of Assumed Inflation Rate (See Notes)","",IF($D19="per Hour",'Labor Rates'!$D16*('Project Setup Sheet'!$F$54)^('Project Setup Sheet'!E$14-1),IF($D19="per FTE",'Labor Rates'!$I16*(('Project Setup Sheet'!$F$54)^('Project Setup Sheet'!E$14-1)),"&lt;-----Choose")))</f>
        <v>33.3303032890625</v>
      </c>
      <c r="I19" s="82" t="n">
        <f aca="false">IF('Project Setup Sheet'!$A$20="Independent of Assumed Inflation Rate (See Notes)","",IF($D19="per Hour",'Labor Rates'!$D16*('Project Setup Sheet'!$F$54)^('Project Setup Sheet'!F$14-1),IF($D19="per FTE",'Labor Rates'!$I16*(('Project Setup Sheet'!$F$54)^('Project Setup Sheet'!F$14-1)),"&lt;-----Choose")))</f>
        <v>34.1635608712891</v>
      </c>
      <c r="J19" s="82" t="n">
        <f aca="false">IF('Project Setup Sheet'!$A$20="Independent of Assumed Inflation Rate (See Notes)","",IF($D19="per Hour",'Labor Rates'!$D16*('Project Setup Sheet'!$F$54)^('Project Setup Sheet'!G$14-1),IF($D19="per FTE",'Labor Rates'!$I16*(('Project Setup Sheet'!$F$54)^('Project Setup Sheet'!G$14-1)),"&lt;-----Choose")))</f>
        <v>35.0176498930713</v>
      </c>
      <c r="K19" s="82" t="n">
        <f aca="false">IF('Project Setup Sheet'!$A$20="Independent of Assumed Inflation Rate (See Notes)","",IF($D19="per Hour",'Labor Rates'!$D16*('Project Setup Sheet'!$F$54)^('Project Setup Sheet'!H$14-1),IF($D19="per FTE",'Labor Rates'!$I16*(('Project Setup Sheet'!$F$54)^('Project Setup Sheet'!H$14-1)),"&lt;-----Choose")))</f>
        <v>35.8930911403981</v>
      </c>
      <c r="L19" s="82" t="n">
        <f aca="false">IF('Project Setup Sheet'!$A$20="Independent of Assumed Inflation Rate (See Notes)","",IF($D19="per Hour",'Labor Rates'!$D16*('Project Setup Sheet'!$F$54)^('Project Setup Sheet'!I$14-1),IF($D19="per FTE",'Labor Rates'!$I16*(('Project Setup Sheet'!$F$54)^('Project Setup Sheet'!I$14-1)),"&lt;-----Choose")))</f>
        <v>36.790418418908</v>
      </c>
      <c r="M19" s="82" t="n">
        <f aca="false">IF('Project Setup Sheet'!$A$20="Independent of Assumed Inflation Rate (See Notes)","",IF($D19="per Hour",'Labor Rates'!$D16*('Project Setup Sheet'!$F$54)^('Project Setup Sheet'!J$14-1),IF($D19="per FTE",'Labor Rates'!$I16*(('Project Setup Sheet'!$F$54)^('Project Setup Sheet'!J$14-1)),"&lt;-----Choose")))</f>
        <v>37.7101788793807</v>
      </c>
      <c r="N19" s="82" t="n">
        <f aca="false">IF('Project Setup Sheet'!$A$20="Independent of Assumed Inflation Rate (See Notes)","",IF($D19="per Hour",'Labor Rates'!$D16*('Project Setup Sheet'!$F$54)^('Project Setup Sheet'!K$14-1),IF($D19="per FTE",'Labor Rates'!$I16*(('Project Setup Sheet'!$F$54)^('Project Setup Sheet'!K$14-1)),"&lt;-----Choose")))</f>
        <v>38.6529333513652</v>
      </c>
      <c r="O19" s="82" t="n">
        <f aca="false">IF('Project Setup Sheet'!$A$20="Independent of Assumed Inflation Rate (See Notes)","",IF($D19="per Hour",'Labor Rates'!$D16*('Project Setup Sheet'!$F$54)^('Project Setup Sheet'!L$14-1),IF($D19="per FTE",'Labor Rates'!$I16*(('Project Setup Sheet'!$F$54)^('Project Setup Sheet'!L$14-1)),"&lt;-----Choose")))</f>
        <v>39.6192566851493</v>
      </c>
      <c r="P19" s="82" t="n">
        <f aca="false">IF('Project Setup Sheet'!$A$20="Independent of Assumed Inflation Rate (See Notes)","",IF($D19="per Hour",'Labor Rates'!$D16*('Project Setup Sheet'!$F$54)^('Project Setup Sheet'!M$14-1),IF($D19="per FTE",'Labor Rates'!$I16*(('Project Setup Sheet'!$F$54)^('Project Setup Sheet'!M$14-1)),"&lt;-----Choose")))</f>
        <v>40.6097381022781</v>
      </c>
      <c r="Q19" s="82" t="n">
        <f aca="false">IF('Project Setup Sheet'!$A$20="Independent of Assumed Inflation Rate (See Notes)","",IF($D19="per Hour",'Labor Rates'!$D16*('Project Setup Sheet'!$F$54)^('Project Setup Sheet'!N$14-1),IF($D19="per FTE",'Labor Rates'!$I16*(('Project Setup Sheet'!$F$54)^('Project Setup Sheet'!N$14-1)),"&lt;-----Choose")))</f>
        <v>41.624981554835</v>
      </c>
      <c r="R19" s="82" t="n">
        <f aca="false">IF('Project Setup Sheet'!$A$20="Independent of Assumed Inflation Rate (See Notes)","",IF($D19="per Hour",'Labor Rates'!$D16*('Project Setup Sheet'!$F$54)^('Project Setup Sheet'!O$14-1),IF($D19="per FTE",'Labor Rates'!$I16*(('Project Setup Sheet'!$F$54)^('Project Setup Sheet'!O$14-1)),"&lt;-----Choose")))</f>
        <v>42.6656060937059</v>
      </c>
      <c r="S19" s="82" t="n">
        <f aca="false">IF('Project Setup Sheet'!$A$20="Independent of Assumed Inflation Rate (See Notes)","",IF($D19="per Hour",'Labor Rates'!$D16*('Project Setup Sheet'!$F$54)^('Project Setup Sheet'!P$14-1),IF($D19="per FTE",'Labor Rates'!$I16*(('Project Setup Sheet'!$F$54)^('Project Setup Sheet'!P$14-1)),"&lt;-----Choose")))</f>
        <v>43.7322462460485</v>
      </c>
      <c r="T19" s="82" t="n">
        <f aca="false">IF('Project Setup Sheet'!$A$20="Independent of Assumed Inflation Rate (See Notes)","",IF($D19="per Hour",'Labor Rates'!$D16*('Project Setup Sheet'!$F$54)^('Project Setup Sheet'!Q$14-1),IF($D19="per FTE",'Labor Rates'!$I16*(('Project Setup Sheet'!$F$54)^('Project Setup Sheet'!Q$14-1)),"&lt;-----Choose")))</f>
        <v>44.8255524021998</v>
      </c>
      <c r="U19" s="82" t="n">
        <f aca="false">IF('Project Setup Sheet'!$A$20="Independent of Assumed Inflation Rate (See Notes)","",IF($D19="per Hour",'Labor Rates'!$D16*('Project Setup Sheet'!$F$54)^('Project Setup Sheet'!R$14-1),IF($D19="per FTE",'Labor Rates'!$I16*(('Project Setup Sheet'!$F$54)^('Project Setup Sheet'!R$14-1)),"&lt;-----Choose")))</f>
        <v>45.9461912122547</v>
      </c>
      <c r="V19" s="82" t="n">
        <f aca="false">IF('Project Setup Sheet'!$A$20="Independent of Assumed Inflation Rate (See Notes)","",IF($D19="per Hour",'Labor Rates'!$D16*('Project Setup Sheet'!$F$54)^('Project Setup Sheet'!S$14-1),IF($D19="per FTE",'Labor Rates'!$I16*(('Project Setup Sheet'!$F$54)^('Project Setup Sheet'!S$14-1)),"&lt;-----Choose")))</f>
        <v>47.0948459925611</v>
      </c>
      <c r="W19" s="82" t="n">
        <f aca="false">IF('Project Setup Sheet'!$A$20="Independent of Assumed Inflation Rate (See Notes)","",IF($D19="per Hour",'Labor Rates'!$D16*('Project Setup Sheet'!$F$54)^('Project Setup Sheet'!T$14-1),IF($D19="per FTE",'Labor Rates'!$I16*(('Project Setup Sheet'!$F$54)^('Project Setup Sheet'!T$14-1)),"&lt;-----Choose")))</f>
        <v>48.2722171423751</v>
      </c>
      <c r="X19" s="82" t="n">
        <f aca="false">IF('Project Setup Sheet'!$A$20="Independent of Assumed Inflation Rate (See Notes)","",IF($D19="per Hour",'Labor Rates'!$D16*('Project Setup Sheet'!$F$54)^('Project Setup Sheet'!U$14-1),IF($D19="per FTE",'Labor Rates'!$I16*(('Project Setup Sheet'!$F$54)^('Project Setup Sheet'!U$14-1)),"&lt;-----Choose")))</f>
        <v>49.4790225709345</v>
      </c>
    </row>
    <row r="20" customFormat="false" ht="12.75" hidden="false" customHeight="false" outlineLevel="0" collapsed="false">
      <c r="A20" s="79" t="str">
        <f aca="false">IF('Labor Rates'!A17="","",'Labor Rates'!A17)</f>
        <v>Clerk Specialist</v>
      </c>
      <c r="B20" s="80" t="n">
        <f aca="false">'Labor Rates'!D17</f>
        <v>21.51</v>
      </c>
      <c r="C20" s="80" t="n">
        <f aca="false">'Labor Rates'!I17</f>
        <v>21.51</v>
      </c>
      <c r="D20" s="81" t="s">
        <v>80</v>
      </c>
      <c r="E20" s="82" t="n">
        <f aca="false">IF('Project Setup Sheet'!$A$20="Independent of Assumed Inflation Rate (See Notes)","",IF($D20="per Hour",'Labor Rates'!$D17*('Project Setup Sheet'!$F$54)^('Project Setup Sheet'!B$14-1),IF($D20="per FTE",'Labor Rates'!$I17*(('Project Setup Sheet'!$F$54)^('Project Setup Sheet'!B$14-1)),"&lt;-----Choose")))</f>
        <v>21.51</v>
      </c>
      <c r="F20" s="82" t="n">
        <f aca="false">IF('Project Setup Sheet'!$A$20="Independent of Assumed Inflation Rate (See Notes)","",IF($D20="per Hour",'Labor Rates'!$D17*('Project Setup Sheet'!$F$54)^('Project Setup Sheet'!C$14-1),IF($D20="per FTE",'Labor Rates'!$I17*(('Project Setup Sheet'!$F$54)^('Project Setup Sheet'!C$14-1)),"&lt;-----Choose")))</f>
        <v>22.04775</v>
      </c>
      <c r="G20" s="82" t="n">
        <f aca="false">IF('Project Setup Sheet'!$A$20="Independent of Assumed Inflation Rate (See Notes)","",IF($D20="per Hour",'Labor Rates'!$D17*('Project Setup Sheet'!$F$54)^('Project Setup Sheet'!D$14-1),IF($D20="per FTE",'Labor Rates'!$I17*(('Project Setup Sheet'!$F$54)^('Project Setup Sheet'!D$14-1)),"&lt;-----Choose")))</f>
        <v>22.59894375</v>
      </c>
      <c r="H20" s="82" t="n">
        <f aca="false">IF('Project Setup Sheet'!$A$20="Independent of Assumed Inflation Rate (See Notes)","",IF($D20="per Hour",'Labor Rates'!$D17*('Project Setup Sheet'!$F$54)^('Project Setup Sheet'!E$14-1),IF($D20="per FTE",'Labor Rates'!$I17*(('Project Setup Sheet'!$F$54)^('Project Setup Sheet'!E$14-1)),"&lt;-----Choose")))</f>
        <v>23.16391734375</v>
      </c>
      <c r="I20" s="82" t="n">
        <f aca="false">IF('Project Setup Sheet'!$A$20="Independent of Assumed Inflation Rate (See Notes)","",IF($D20="per Hour",'Labor Rates'!$D17*('Project Setup Sheet'!$F$54)^('Project Setup Sheet'!F$14-1),IF($D20="per FTE",'Labor Rates'!$I17*(('Project Setup Sheet'!$F$54)^('Project Setup Sheet'!F$14-1)),"&lt;-----Choose")))</f>
        <v>23.7430152773437</v>
      </c>
      <c r="J20" s="82" t="n">
        <f aca="false">IF('Project Setup Sheet'!$A$20="Independent of Assumed Inflation Rate (See Notes)","",IF($D20="per Hour",'Labor Rates'!$D17*('Project Setup Sheet'!$F$54)^('Project Setup Sheet'!G$14-1),IF($D20="per FTE",'Labor Rates'!$I17*(('Project Setup Sheet'!$F$54)^('Project Setup Sheet'!G$14-1)),"&lt;-----Choose")))</f>
        <v>24.3365906592773</v>
      </c>
      <c r="K20" s="82" t="n">
        <f aca="false">IF('Project Setup Sheet'!$A$20="Independent of Assumed Inflation Rate (See Notes)","",IF($D20="per Hour",'Labor Rates'!$D17*('Project Setup Sheet'!$F$54)^('Project Setup Sheet'!H$14-1),IF($D20="per FTE",'Labor Rates'!$I17*(('Project Setup Sheet'!$F$54)^('Project Setup Sheet'!H$14-1)),"&lt;-----Choose")))</f>
        <v>24.9450054257593</v>
      </c>
      <c r="L20" s="82" t="n">
        <f aca="false">IF('Project Setup Sheet'!$A$20="Independent of Assumed Inflation Rate (See Notes)","",IF($D20="per Hour",'Labor Rates'!$D17*('Project Setup Sheet'!$F$54)^('Project Setup Sheet'!I$14-1),IF($D20="per FTE",'Labor Rates'!$I17*(('Project Setup Sheet'!$F$54)^('Project Setup Sheet'!I$14-1)),"&lt;-----Choose")))</f>
        <v>25.5686305614032</v>
      </c>
      <c r="M20" s="82" t="n">
        <f aca="false">IF('Project Setup Sheet'!$A$20="Independent of Assumed Inflation Rate (See Notes)","",IF($D20="per Hour",'Labor Rates'!$D17*('Project Setup Sheet'!$F$54)^('Project Setup Sheet'!J$14-1),IF($D20="per FTE",'Labor Rates'!$I17*(('Project Setup Sheet'!$F$54)^('Project Setup Sheet'!J$14-1)),"&lt;-----Choose")))</f>
        <v>26.2078463254383</v>
      </c>
      <c r="N20" s="82" t="n">
        <f aca="false">IF('Project Setup Sheet'!$A$20="Independent of Assumed Inflation Rate (See Notes)","",IF($D20="per Hour",'Labor Rates'!$D17*('Project Setup Sheet'!$F$54)^('Project Setup Sheet'!K$14-1),IF($D20="per FTE",'Labor Rates'!$I17*(('Project Setup Sheet'!$F$54)^('Project Setup Sheet'!K$14-1)),"&lt;-----Choose")))</f>
        <v>26.8630424835743</v>
      </c>
      <c r="O20" s="82" t="n">
        <f aca="false">IF('Project Setup Sheet'!$A$20="Independent of Assumed Inflation Rate (See Notes)","",IF($D20="per Hour",'Labor Rates'!$D17*('Project Setup Sheet'!$F$54)^('Project Setup Sheet'!L$14-1),IF($D20="per FTE",'Labor Rates'!$I17*(('Project Setup Sheet'!$F$54)^('Project Setup Sheet'!L$14-1)),"&lt;-----Choose")))</f>
        <v>27.5346185456636</v>
      </c>
      <c r="P20" s="82" t="n">
        <f aca="false">IF('Project Setup Sheet'!$A$20="Independent of Assumed Inflation Rate (See Notes)","",IF($D20="per Hour",'Labor Rates'!$D17*('Project Setup Sheet'!$F$54)^('Project Setup Sheet'!M$14-1),IF($D20="per FTE",'Labor Rates'!$I17*(('Project Setup Sheet'!$F$54)^('Project Setup Sheet'!M$14-1)),"&lt;-----Choose")))</f>
        <v>28.2229840093052</v>
      </c>
      <c r="Q20" s="82" t="n">
        <f aca="false">IF('Project Setup Sheet'!$A$20="Independent of Assumed Inflation Rate (See Notes)","",IF($D20="per Hour",'Labor Rates'!$D17*('Project Setup Sheet'!$F$54)^('Project Setup Sheet'!N$14-1),IF($D20="per FTE",'Labor Rates'!$I17*(('Project Setup Sheet'!$F$54)^('Project Setup Sheet'!N$14-1)),"&lt;-----Choose")))</f>
        <v>28.9285586095379</v>
      </c>
      <c r="R20" s="82" t="n">
        <f aca="false">IF('Project Setup Sheet'!$A$20="Independent of Assumed Inflation Rate (See Notes)","",IF($D20="per Hour",'Labor Rates'!$D17*('Project Setup Sheet'!$F$54)^('Project Setup Sheet'!O$14-1),IF($D20="per FTE",'Labor Rates'!$I17*(('Project Setup Sheet'!$F$54)^('Project Setup Sheet'!O$14-1)),"&lt;-----Choose")))</f>
        <v>29.6517725747763</v>
      </c>
      <c r="S20" s="82" t="n">
        <f aca="false">IF('Project Setup Sheet'!$A$20="Independent of Assumed Inflation Rate (See Notes)","",IF($D20="per Hour",'Labor Rates'!$D17*('Project Setup Sheet'!$F$54)^('Project Setup Sheet'!P$14-1),IF($D20="per FTE",'Labor Rates'!$I17*(('Project Setup Sheet'!$F$54)^('Project Setup Sheet'!P$14-1)),"&lt;-----Choose")))</f>
        <v>30.3930668891457</v>
      </c>
      <c r="T20" s="82" t="n">
        <f aca="false">IF('Project Setup Sheet'!$A$20="Independent of Assumed Inflation Rate (See Notes)","",IF($D20="per Hour",'Labor Rates'!$D17*('Project Setup Sheet'!$F$54)^('Project Setup Sheet'!Q$14-1),IF($D20="per FTE",'Labor Rates'!$I17*(('Project Setup Sheet'!$F$54)^('Project Setup Sheet'!Q$14-1)),"&lt;-----Choose")))</f>
        <v>31.1528935613743</v>
      </c>
      <c r="U20" s="82" t="n">
        <f aca="false">IF('Project Setup Sheet'!$A$20="Independent of Assumed Inflation Rate (See Notes)","",IF($D20="per Hour",'Labor Rates'!$D17*('Project Setup Sheet'!$F$54)^('Project Setup Sheet'!R$14-1),IF($D20="per FTE",'Labor Rates'!$I17*(('Project Setup Sheet'!$F$54)^('Project Setup Sheet'!R$14-1)),"&lt;-----Choose")))</f>
        <v>31.9317159004087</v>
      </c>
      <c r="V20" s="82" t="n">
        <f aca="false">IF('Project Setup Sheet'!$A$20="Independent of Assumed Inflation Rate (See Notes)","",IF($D20="per Hour",'Labor Rates'!$D17*('Project Setup Sheet'!$F$54)^('Project Setup Sheet'!S$14-1),IF($D20="per FTE",'Labor Rates'!$I17*(('Project Setup Sheet'!$F$54)^('Project Setup Sheet'!S$14-1)),"&lt;-----Choose")))</f>
        <v>32.7300087979189</v>
      </c>
      <c r="W20" s="82" t="n">
        <f aca="false">IF('Project Setup Sheet'!$A$20="Independent of Assumed Inflation Rate (See Notes)","",IF($D20="per Hour",'Labor Rates'!$D17*('Project Setup Sheet'!$F$54)^('Project Setup Sheet'!T$14-1),IF($D20="per FTE",'Labor Rates'!$I17*(('Project Setup Sheet'!$F$54)^('Project Setup Sheet'!T$14-1)),"&lt;-----Choose")))</f>
        <v>33.5482590178669</v>
      </c>
      <c r="X20" s="82" t="n">
        <f aca="false">IF('Project Setup Sheet'!$A$20="Independent of Assumed Inflation Rate (See Notes)","",IF($D20="per Hour",'Labor Rates'!$D17*('Project Setup Sheet'!$F$54)^('Project Setup Sheet'!U$14-1),IF($D20="per FTE",'Labor Rates'!$I17*(('Project Setup Sheet'!$F$54)^('Project Setup Sheet'!U$14-1)),"&lt;-----Choose")))</f>
        <v>34.3869654933136</v>
      </c>
    </row>
    <row r="21" customFormat="false" ht="12.75" hidden="false" customHeight="false" outlineLevel="0" collapsed="false">
      <c r="A21" s="79" t="str">
        <f aca="false">IF('Labor Rates'!A18="","",'Labor Rates'!A18)</f>
        <v>Clerk Advanced</v>
      </c>
      <c r="B21" s="80" t="n">
        <f aca="false">'Labor Rates'!D18</f>
        <v>17.4948</v>
      </c>
      <c r="C21" s="80" t="n">
        <f aca="false">'Labor Rates'!I18</f>
        <v>17.4948</v>
      </c>
      <c r="D21" s="81" t="s">
        <v>80</v>
      </c>
      <c r="E21" s="82" t="n">
        <f aca="false">IF('Project Setup Sheet'!$A$20="Independent of Assumed Inflation Rate (See Notes)","",IF($D21="per Hour",'Labor Rates'!$D18*('Project Setup Sheet'!$F$54)^('Project Setup Sheet'!B$14-1),IF($D21="per FTE",'Labor Rates'!$I18*(('Project Setup Sheet'!$F$54)^('Project Setup Sheet'!B$14-1)),"&lt;-----Choose")))</f>
        <v>17.4948</v>
      </c>
      <c r="F21" s="82" t="n">
        <f aca="false">IF('Project Setup Sheet'!$A$20="Independent of Assumed Inflation Rate (See Notes)","",IF($D21="per Hour",'Labor Rates'!$D18*('Project Setup Sheet'!$F$54)^('Project Setup Sheet'!C$14-1),IF($D21="per FTE",'Labor Rates'!$I18*(('Project Setup Sheet'!$F$54)^('Project Setup Sheet'!C$14-1)),"&lt;-----Choose")))</f>
        <v>17.93217</v>
      </c>
      <c r="G21" s="82" t="n">
        <f aca="false">IF('Project Setup Sheet'!$A$20="Independent of Assumed Inflation Rate (See Notes)","",IF($D21="per Hour",'Labor Rates'!$D18*('Project Setup Sheet'!$F$54)^('Project Setup Sheet'!D$14-1),IF($D21="per FTE",'Labor Rates'!$I18*(('Project Setup Sheet'!$F$54)^('Project Setup Sheet'!D$14-1)),"&lt;-----Choose")))</f>
        <v>18.38047425</v>
      </c>
      <c r="H21" s="82" t="n">
        <f aca="false">IF('Project Setup Sheet'!$A$20="Independent of Assumed Inflation Rate (See Notes)","",IF($D21="per Hour",'Labor Rates'!$D18*('Project Setup Sheet'!$F$54)^('Project Setup Sheet'!E$14-1),IF($D21="per FTE",'Labor Rates'!$I18*(('Project Setup Sheet'!$F$54)^('Project Setup Sheet'!E$14-1)),"&lt;-----Choose")))</f>
        <v>18.83998610625</v>
      </c>
      <c r="I21" s="82" t="n">
        <f aca="false">IF('Project Setup Sheet'!$A$20="Independent of Assumed Inflation Rate (See Notes)","",IF($D21="per Hour",'Labor Rates'!$D18*('Project Setup Sheet'!$F$54)^('Project Setup Sheet'!F$14-1),IF($D21="per FTE",'Labor Rates'!$I18*(('Project Setup Sheet'!$F$54)^('Project Setup Sheet'!F$14-1)),"&lt;-----Choose")))</f>
        <v>19.3109857589062</v>
      </c>
      <c r="J21" s="82" t="n">
        <f aca="false">IF('Project Setup Sheet'!$A$20="Independent of Assumed Inflation Rate (See Notes)","",IF($D21="per Hour",'Labor Rates'!$D18*('Project Setup Sheet'!$F$54)^('Project Setup Sheet'!G$14-1),IF($D21="per FTE",'Labor Rates'!$I18*(('Project Setup Sheet'!$F$54)^('Project Setup Sheet'!G$14-1)),"&lt;-----Choose")))</f>
        <v>19.7937604028789</v>
      </c>
      <c r="K21" s="82" t="n">
        <f aca="false">IF('Project Setup Sheet'!$A$20="Independent of Assumed Inflation Rate (See Notes)","",IF($D21="per Hour",'Labor Rates'!$D18*('Project Setup Sheet'!$F$54)^('Project Setup Sheet'!H$14-1),IF($D21="per FTE",'Labor Rates'!$I18*(('Project Setup Sheet'!$F$54)^('Project Setup Sheet'!H$14-1)),"&lt;-----Choose")))</f>
        <v>20.2886044129509</v>
      </c>
      <c r="L21" s="82" t="n">
        <f aca="false">IF('Project Setup Sheet'!$A$20="Independent of Assumed Inflation Rate (See Notes)","",IF($D21="per Hour",'Labor Rates'!$D18*('Project Setup Sheet'!$F$54)^('Project Setup Sheet'!I$14-1),IF($D21="per FTE",'Labor Rates'!$I18*(('Project Setup Sheet'!$F$54)^('Project Setup Sheet'!I$14-1)),"&lt;-----Choose")))</f>
        <v>20.7958195232746</v>
      </c>
      <c r="M21" s="82" t="n">
        <f aca="false">IF('Project Setup Sheet'!$A$20="Independent of Assumed Inflation Rate (See Notes)","",IF($D21="per Hour",'Labor Rates'!$D18*('Project Setup Sheet'!$F$54)^('Project Setup Sheet'!J$14-1),IF($D21="per FTE",'Labor Rates'!$I18*(('Project Setup Sheet'!$F$54)^('Project Setup Sheet'!J$14-1)),"&lt;-----Choose")))</f>
        <v>21.3157150113565</v>
      </c>
      <c r="N21" s="82" t="n">
        <f aca="false">IF('Project Setup Sheet'!$A$20="Independent of Assumed Inflation Rate (See Notes)","",IF($D21="per Hour",'Labor Rates'!$D18*('Project Setup Sheet'!$F$54)^('Project Setup Sheet'!K$14-1),IF($D21="per FTE",'Labor Rates'!$I18*(('Project Setup Sheet'!$F$54)^('Project Setup Sheet'!K$14-1)),"&lt;-----Choose")))</f>
        <v>21.8486078866404</v>
      </c>
      <c r="O21" s="82" t="n">
        <f aca="false">IF('Project Setup Sheet'!$A$20="Independent of Assumed Inflation Rate (See Notes)","",IF($D21="per Hour",'Labor Rates'!$D18*('Project Setup Sheet'!$F$54)^('Project Setup Sheet'!L$14-1),IF($D21="per FTE",'Labor Rates'!$I18*(('Project Setup Sheet'!$F$54)^('Project Setup Sheet'!L$14-1)),"&lt;-----Choose")))</f>
        <v>22.3948230838064</v>
      </c>
      <c r="P21" s="82" t="n">
        <f aca="false">IF('Project Setup Sheet'!$A$20="Independent of Assumed Inflation Rate (See Notes)","",IF($D21="per Hour",'Labor Rates'!$D18*('Project Setup Sheet'!$F$54)^('Project Setup Sheet'!M$14-1),IF($D21="per FTE",'Labor Rates'!$I18*(('Project Setup Sheet'!$F$54)^('Project Setup Sheet'!M$14-1)),"&lt;-----Choose")))</f>
        <v>22.9546936609016</v>
      </c>
      <c r="Q21" s="82" t="n">
        <f aca="false">IF('Project Setup Sheet'!$A$20="Independent of Assumed Inflation Rate (See Notes)","",IF($D21="per Hour",'Labor Rates'!$D18*('Project Setup Sheet'!$F$54)^('Project Setup Sheet'!N$14-1),IF($D21="per FTE",'Labor Rates'!$I18*(('Project Setup Sheet'!$F$54)^('Project Setup Sheet'!N$14-1)),"&lt;-----Choose")))</f>
        <v>23.5285610024241</v>
      </c>
      <c r="R21" s="82" t="n">
        <f aca="false">IF('Project Setup Sheet'!$A$20="Independent of Assumed Inflation Rate (See Notes)","",IF($D21="per Hour",'Labor Rates'!$D18*('Project Setup Sheet'!$F$54)^('Project Setup Sheet'!O$14-1),IF($D21="per FTE",'Labor Rates'!$I18*(('Project Setup Sheet'!$F$54)^('Project Setup Sheet'!O$14-1)),"&lt;-----Choose")))</f>
        <v>24.1167750274847</v>
      </c>
      <c r="S21" s="82" t="n">
        <f aca="false">IF('Project Setup Sheet'!$A$20="Independent of Assumed Inflation Rate (See Notes)","",IF($D21="per Hour",'Labor Rates'!$D18*('Project Setup Sheet'!$F$54)^('Project Setup Sheet'!P$14-1),IF($D21="per FTE",'Labor Rates'!$I18*(('Project Setup Sheet'!$F$54)^('Project Setup Sheet'!P$14-1)),"&lt;-----Choose")))</f>
        <v>24.7196944031718</v>
      </c>
      <c r="T21" s="82" t="n">
        <f aca="false">IF('Project Setup Sheet'!$A$20="Independent of Assumed Inflation Rate (See Notes)","",IF($D21="per Hour",'Labor Rates'!$D18*('Project Setup Sheet'!$F$54)^('Project Setup Sheet'!Q$14-1),IF($D21="per FTE",'Labor Rates'!$I18*(('Project Setup Sheet'!$F$54)^('Project Setup Sheet'!Q$14-1)),"&lt;-----Choose")))</f>
        <v>25.3376867632511</v>
      </c>
      <c r="U21" s="82" t="n">
        <f aca="false">IF('Project Setup Sheet'!$A$20="Independent of Assumed Inflation Rate (See Notes)","",IF($D21="per Hour",'Labor Rates'!$D18*('Project Setup Sheet'!$F$54)^('Project Setup Sheet'!R$14-1),IF($D21="per FTE",'Labor Rates'!$I18*(('Project Setup Sheet'!$F$54)^('Project Setup Sheet'!R$14-1)),"&lt;-----Choose")))</f>
        <v>25.9711289323324</v>
      </c>
      <c r="V21" s="82" t="n">
        <f aca="false">IF('Project Setup Sheet'!$A$20="Independent of Assumed Inflation Rate (See Notes)","",IF($D21="per Hour",'Labor Rates'!$D18*('Project Setup Sheet'!$F$54)^('Project Setup Sheet'!S$14-1),IF($D21="per FTE",'Labor Rates'!$I18*(('Project Setup Sheet'!$F$54)^('Project Setup Sheet'!S$14-1)),"&lt;-----Choose")))</f>
        <v>26.6204071556407</v>
      </c>
      <c r="W21" s="82" t="n">
        <f aca="false">IF('Project Setup Sheet'!$A$20="Independent of Assumed Inflation Rate (See Notes)","",IF($D21="per Hour",'Labor Rates'!$D18*('Project Setup Sheet'!$F$54)^('Project Setup Sheet'!T$14-1),IF($D21="per FTE",'Labor Rates'!$I18*(('Project Setup Sheet'!$F$54)^('Project Setup Sheet'!T$14-1)),"&lt;-----Choose")))</f>
        <v>27.2859173345317</v>
      </c>
      <c r="X21" s="82" t="n">
        <f aca="false">IF('Project Setup Sheet'!$A$20="Independent of Assumed Inflation Rate (See Notes)","",IF($D21="per Hour",'Labor Rates'!$D18*('Project Setup Sheet'!$F$54)^('Project Setup Sheet'!U$14-1),IF($D21="per FTE",'Labor Rates'!$I18*(('Project Setup Sheet'!$F$54)^('Project Setup Sheet'!U$14-1)),"&lt;-----Choose")))</f>
        <v>27.968065267895</v>
      </c>
    </row>
    <row r="22" customFormat="false" ht="12.75" hidden="false" customHeight="false" outlineLevel="0" collapsed="false">
      <c r="A22" s="79" t="str">
        <f aca="false">IF('Labor Rates'!A19="","",'Labor Rates'!A19)</f>
        <v>Statistical Research Analyst 3</v>
      </c>
      <c r="B22" s="80" t="n">
        <f aca="false">'Labor Rates'!D19</f>
        <v>33.63925</v>
      </c>
      <c r="C22" s="80" t="n">
        <f aca="false">'Labor Rates'!I19</f>
        <v>33.63925</v>
      </c>
      <c r="D22" s="81" t="s">
        <v>80</v>
      </c>
      <c r="E22" s="82" t="n">
        <f aca="false">IF('Project Setup Sheet'!$A$20="Independent of Assumed Inflation Rate (See Notes)","",IF($D22="per Hour",'Labor Rates'!$D19*('Project Setup Sheet'!$F$54)^('Project Setup Sheet'!B$14-1),IF($D22="per FTE",'Labor Rates'!$I19*(('Project Setup Sheet'!$F$54)^('Project Setup Sheet'!B$14-1)),"&lt;-----Choose")))</f>
        <v>33.63925</v>
      </c>
      <c r="F22" s="82" t="n">
        <f aca="false">IF('Project Setup Sheet'!$A$20="Independent of Assumed Inflation Rate (See Notes)","",IF($D22="per Hour",'Labor Rates'!$D19*('Project Setup Sheet'!$F$54)^('Project Setup Sheet'!C$14-1),IF($D22="per FTE",'Labor Rates'!$I19*(('Project Setup Sheet'!$F$54)^('Project Setup Sheet'!C$14-1)),"&lt;-----Choose")))</f>
        <v>34.48023125</v>
      </c>
      <c r="G22" s="82" t="n">
        <f aca="false">IF('Project Setup Sheet'!$A$20="Independent of Assumed Inflation Rate (See Notes)","",IF($D22="per Hour",'Labor Rates'!$D19*('Project Setup Sheet'!$F$54)^('Project Setup Sheet'!D$14-1),IF($D22="per FTE",'Labor Rates'!$I19*(('Project Setup Sheet'!$F$54)^('Project Setup Sheet'!D$14-1)),"&lt;-----Choose")))</f>
        <v>35.34223703125</v>
      </c>
      <c r="H22" s="82" t="n">
        <f aca="false">IF('Project Setup Sheet'!$A$20="Independent of Assumed Inflation Rate (See Notes)","",IF($D22="per Hour",'Labor Rates'!$D19*('Project Setup Sheet'!$F$54)^('Project Setup Sheet'!E$14-1),IF($D22="per FTE",'Labor Rates'!$I19*(('Project Setup Sheet'!$F$54)^('Project Setup Sheet'!E$14-1)),"&lt;-----Choose")))</f>
        <v>36.2257929570312</v>
      </c>
      <c r="I22" s="82" t="n">
        <f aca="false">IF('Project Setup Sheet'!$A$20="Independent of Assumed Inflation Rate (See Notes)","",IF($D22="per Hour",'Labor Rates'!$D19*('Project Setup Sheet'!$F$54)^('Project Setup Sheet'!F$14-1),IF($D22="per FTE",'Labor Rates'!$I19*(('Project Setup Sheet'!$F$54)^('Project Setup Sheet'!F$14-1)),"&lt;-----Choose")))</f>
        <v>37.131437780957</v>
      </c>
      <c r="J22" s="82" t="n">
        <f aca="false">IF('Project Setup Sheet'!$A$20="Independent of Assumed Inflation Rate (See Notes)","",IF($D22="per Hour",'Labor Rates'!$D19*('Project Setup Sheet'!$F$54)^('Project Setup Sheet'!G$14-1),IF($D22="per FTE",'Labor Rates'!$I19*(('Project Setup Sheet'!$F$54)^('Project Setup Sheet'!G$14-1)),"&lt;-----Choose")))</f>
        <v>38.0597237254809</v>
      </c>
      <c r="K22" s="82" t="n">
        <f aca="false">IF('Project Setup Sheet'!$A$20="Independent of Assumed Inflation Rate (See Notes)","",IF($D22="per Hour",'Labor Rates'!$D19*('Project Setup Sheet'!$F$54)^('Project Setup Sheet'!H$14-1),IF($D22="per FTE",'Labor Rates'!$I19*(('Project Setup Sheet'!$F$54)^('Project Setup Sheet'!H$14-1)),"&lt;-----Choose")))</f>
        <v>39.011216818618</v>
      </c>
      <c r="L22" s="82" t="n">
        <f aca="false">IF('Project Setup Sheet'!$A$20="Independent of Assumed Inflation Rate (See Notes)","",IF($D22="per Hour",'Labor Rates'!$D19*('Project Setup Sheet'!$F$54)^('Project Setup Sheet'!I$14-1),IF($D22="per FTE",'Labor Rates'!$I19*(('Project Setup Sheet'!$F$54)^('Project Setup Sheet'!I$14-1)),"&lt;-----Choose")))</f>
        <v>39.9864972390834</v>
      </c>
      <c r="M22" s="82" t="n">
        <f aca="false">IF('Project Setup Sheet'!$A$20="Independent of Assumed Inflation Rate (See Notes)","",IF($D22="per Hour",'Labor Rates'!$D19*('Project Setup Sheet'!$F$54)^('Project Setup Sheet'!J$14-1),IF($D22="per FTE",'Labor Rates'!$I19*(('Project Setup Sheet'!$F$54)^('Project Setup Sheet'!J$14-1)),"&lt;-----Choose")))</f>
        <v>40.9861596700605</v>
      </c>
      <c r="N22" s="82" t="n">
        <f aca="false">IF('Project Setup Sheet'!$A$20="Independent of Assumed Inflation Rate (See Notes)","",IF($D22="per Hour",'Labor Rates'!$D19*('Project Setup Sheet'!$F$54)^('Project Setup Sheet'!K$14-1),IF($D22="per FTE",'Labor Rates'!$I19*(('Project Setup Sheet'!$F$54)^('Project Setup Sheet'!K$14-1)),"&lt;-----Choose")))</f>
        <v>42.010813661812</v>
      </c>
      <c r="O22" s="82" t="n">
        <f aca="false">IF('Project Setup Sheet'!$A$20="Independent of Assumed Inflation Rate (See Notes)","",IF($D22="per Hour",'Labor Rates'!$D19*('Project Setup Sheet'!$F$54)^('Project Setup Sheet'!L$14-1),IF($D22="per FTE",'Labor Rates'!$I19*(('Project Setup Sheet'!$F$54)^('Project Setup Sheet'!L$14-1)),"&lt;-----Choose")))</f>
        <v>43.0610840033573</v>
      </c>
      <c r="P22" s="82" t="n">
        <f aca="false">IF('Project Setup Sheet'!$A$20="Independent of Assumed Inflation Rate (See Notes)","",IF($D22="per Hour",'Labor Rates'!$D19*('Project Setup Sheet'!$F$54)^('Project Setup Sheet'!M$14-1),IF($D22="per FTE",'Labor Rates'!$I19*(('Project Setup Sheet'!$F$54)^('Project Setup Sheet'!M$14-1)),"&lt;-----Choose")))</f>
        <v>44.1376111034412</v>
      </c>
      <c r="Q22" s="82" t="n">
        <f aca="false">IF('Project Setup Sheet'!$A$20="Independent of Assumed Inflation Rate (See Notes)","",IF($D22="per Hour",'Labor Rates'!$D19*('Project Setup Sheet'!$F$54)^('Project Setup Sheet'!N$14-1),IF($D22="per FTE",'Labor Rates'!$I19*(('Project Setup Sheet'!$F$54)^('Project Setup Sheet'!N$14-1)),"&lt;-----Choose")))</f>
        <v>45.2410513810273</v>
      </c>
      <c r="R22" s="82" t="n">
        <f aca="false">IF('Project Setup Sheet'!$A$20="Independent of Assumed Inflation Rate (See Notes)","",IF($D22="per Hour",'Labor Rates'!$D19*('Project Setup Sheet'!$F$54)^('Project Setup Sheet'!O$14-1),IF($D22="per FTE",'Labor Rates'!$I19*(('Project Setup Sheet'!$F$54)^('Project Setup Sheet'!O$14-1)),"&lt;-----Choose")))</f>
        <v>46.3720776655529</v>
      </c>
      <c r="S22" s="82" t="n">
        <f aca="false">IF('Project Setup Sheet'!$A$20="Independent of Assumed Inflation Rate (See Notes)","",IF($D22="per Hour",'Labor Rates'!$D19*('Project Setup Sheet'!$F$54)^('Project Setup Sheet'!P$14-1),IF($D22="per FTE",'Labor Rates'!$I19*(('Project Setup Sheet'!$F$54)^('Project Setup Sheet'!P$14-1)),"&lt;-----Choose")))</f>
        <v>47.5313796071917</v>
      </c>
      <c r="T22" s="82" t="n">
        <f aca="false">IF('Project Setup Sheet'!$A$20="Independent of Assumed Inflation Rate (See Notes)","",IF($D22="per Hour",'Labor Rates'!$D19*('Project Setup Sheet'!$F$54)^('Project Setup Sheet'!Q$14-1),IF($D22="per FTE",'Labor Rates'!$I19*(('Project Setup Sheet'!$F$54)^('Project Setup Sheet'!Q$14-1)),"&lt;-----Choose")))</f>
        <v>48.7196640973715</v>
      </c>
      <c r="U22" s="82" t="n">
        <f aca="false">IF('Project Setup Sheet'!$A$20="Independent of Assumed Inflation Rate (See Notes)","",IF($D22="per Hour",'Labor Rates'!$D19*('Project Setup Sheet'!$F$54)^('Project Setup Sheet'!R$14-1),IF($D22="per FTE",'Labor Rates'!$I19*(('Project Setup Sheet'!$F$54)^('Project Setup Sheet'!R$14-1)),"&lt;-----Choose")))</f>
        <v>49.9376556998058</v>
      </c>
      <c r="V22" s="82" t="n">
        <f aca="false">IF('Project Setup Sheet'!$A$20="Independent of Assumed Inflation Rate (See Notes)","",IF($D22="per Hour",'Labor Rates'!$D19*('Project Setup Sheet'!$F$54)^('Project Setup Sheet'!S$14-1),IF($D22="per FTE",'Labor Rates'!$I19*(('Project Setup Sheet'!$F$54)^('Project Setup Sheet'!S$14-1)),"&lt;-----Choose")))</f>
        <v>51.186097092301</v>
      </c>
      <c r="W22" s="82" t="n">
        <f aca="false">IF('Project Setup Sheet'!$A$20="Independent of Assumed Inflation Rate (See Notes)","",IF($D22="per Hour",'Labor Rates'!$D19*('Project Setup Sheet'!$F$54)^('Project Setup Sheet'!T$14-1),IF($D22="per FTE",'Labor Rates'!$I19*(('Project Setup Sheet'!$F$54)^('Project Setup Sheet'!T$14-1)),"&lt;-----Choose")))</f>
        <v>52.4657495196085</v>
      </c>
      <c r="X22" s="82" t="n">
        <f aca="false">IF('Project Setup Sheet'!$A$20="Independent of Assumed Inflation Rate (See Notes)","",IF($D22="per Hour",'Labor Rates'!$D19*('Project Setup Sheet'!$F$54)^('Project Setup Sheet'!U$14-1),IF($D22="per FTE",'Labor Rates'!$I19*(('Project Setup Sheet'!$F$54)^('Project Setup Sheet'!U$14-1)),"&lt;-----Choose")))</f>
        <v>53.7773932575987</v>
      </c>
    </row>
    <row r="23" customFormat="false" ht="12.75" hidden="false" customHeight="false" outlineLevel="0" collapsed="false">
      <c r="A23" s="79" t="str">
        <f aca="false">IF('Labor Rates'!A20="","",'Labor Rates'!A20)</f>
        <v>Administrative Assistant</v>
      </c>
      <c r="B23" s="80" t="n">
        <f aca="false">'Labor Rates'!D20</f>
        <v>24.19875</v>
      </c>
      <c r="C23" s="80" t="n">
        <f aca="false">'Labor Rates'!I20</f>
        <v>24.19875</v>
      </c>
      <c r="D23" s="81" t="s">
        <v>80</v>
      </c>
      <c r="E23" s="82" t="n">
        <f aca="false">IF('Project Setup Sheet'!$A$20="Independent of Assumed Inflation Rate (See Notes)","",IF($D23="per Hour",'Labor Rates'!$D20*('Project Setup Sheet'!$F$54)^('Project Setup Sheet'!B$14-1),IF($D23="per FTE",'Labor Rates'!$I20*(('Project Setup Sheet'!$F$54)^('Project Setup Sheet'!B$14-1)),"&lt;-----Choose")))</f>
        <v>24.19875</v>
      </c>
      <c r="F23" s="82" t="n">
        <f aca="false">IF('Project Setup Sheet'!$A$20="Independent of Assumed Inflation Rate (See Notes)","",IF($D23="per Hour",'Labor Rates'!$D20*('Project Setup Sheet'!$F$54)^('Project Setup Sheet'!C$14-1),IF($D23="per FTE",'Labor Rates'!$I20*(('Project Setup Sheet'!$F$54)^('Project Setup Sheet'!C$14-1)),"&lt;-----Choose")))</f>
        <v>24.80371875</v>
      </c>
      <c r="G23" s="82" t="n">
        <f aca="false">IF('Project Setup Sheet'!$A$20="Independent of Assumed Inflation Rate (See Notes)","",IF($D23="per Hour",'Labor Rates'!$D20*('Project Setup Sheet'!$F$54)^('Project Setup Sheet'!D$14-1),IF($D23="per FTE",'Labor Rates'!$I20*(('Project Setup Sheet'!$F$54)^('Project Setup Sheet'!D$14-1)),"&lt;-----Choose")))</f>
        <v>25.42381171875</v>
      </c>
      <c r="H23" s="82" t="n">
        <f aca="false">IF('Project Setup Sheet'!$A$20="Independent of Assumed Inflation Rate (See Notes)","",IF($D23="per Hour",'Labor Rates'!$D20*('Project Setup Sheet'!$F$54)^('Project Setup Sheet'!E$14-1),IF($D23="per FTE",'Labor Rates'!$I20*(('Project Setup Sheet'!$F$54)^('Project Setup Sheet'!E$14-1)),"&lt;-----Choose")))</f>
        <v>26.0594070117187</v>
      </c>
      <c r="I23" s="82" t="n">
        <f aca="false">IF('Project Setup Sheet'!$A$20="Independent of Assumed Inflation Rate (See Notes)","",IF($D23="per Hour",'Labor Rates'!$D20*('Project Setup Sheet'!$F$54)^('Project Setup Sheet'!F$14-1),IF($D23="per FTE",'Labor Rates'!$I20*(('Project Setup Sheet'!$F$54)^('Project Setup Sheet'!F$14-1)),"&lt;-----Choose")))</f>
        <v>26.7108921870117</v>
      </c>
      <c r="J23" s="82" t="n">
        <f aca="false">IF('Project Setup Sheet'!$A$20="Independent of Assumed Inflation Rate (See Notes)","",IF($D23="per Hour",'Labor Rates'!$D20*('Project Setup Sheet'!$F$54)^('Project Setup Sheet'!G$14-1),IF($D23="per FTE",'Labor Rates'!$I20*(('Project Setup Sheet'!$F$54)^('Project Setup Sheet'!G$14-1)),"&lt;-----Choose")))</f>
        <v>27.378664491687</v>
      </c>
      <c r="K23" s="82" t="n">
        <f aca="false">IF('Project Setup Sheet'!$A$20="Independent of Assumed Inflation Rate (See Notes)","",IF($D23="per Hour",'Labor Rates'!$D20*('Project Setup Sheet'!$F$54)^('Project Setup Sheet'!H$14-1),IF($D23="per FTE",'Labor Rates'!$I20*(('Project Setup Sheet'!$F$54)^('Project Setup Sheet'!H$14-1)),"&lt;-----Choose")))</f>
        <v>28.0631311039792</v>
      </c>
      <c r="L23" s="82" t="n">
        <f aca="false">IF('Project Setup Sheet'!$A$20="Independent of Assumed Inflation Rate (See Notes)","",IF($D23="per Hour",'Labor Rates'!$D20*('Project Setup Sheet'!$F$54)^('Project Setup Sheet'!I$14-1),IF($D23="per FTE",'Labor Rates'!$I20*(('Project Setup Sheet'!$F$54)^('Project Setup Sheet'!I$14-1)),"&lt;-----Choose")))</f>
        <v>28.7647093815787</v>
      </c>
      <c r="M23" s="82" t="n">
        <f aca="false">IF('Project Setup Sheet'!$A$20="Independent of Assumed Inflation Rate (See Notes)","",IF($D23="per Hour",'Labor Rates'!$D20*('Project Setup Sheet'!$F$54)^('Project Setup Sheet'!J$14-1),IF($D23="per FTE",'Labor Rates'!$I20*(('Project Setup Sheet'!$F$54)^('Project Setup Sheet'!J$14-1)),"&lt;-----Choose")))</f>
        <v>29.4838271161181</v>
      </c>
      <c r="N23" s="82" t="n">
        <f aca="false">IF('Project Setup Sheet'!$A$20="Independent of Assumed Inflation Rate (See Notes)","",IF($D23="per Hour",'Labor Rates'!$D20*('Project Setup Sheet'!$F$54)^('Project Setup Sheet'!K$14-1),IF($D23="per FTE",'Labor Rates'!$I20*(('Project Setup Sheet'!$F$54)^('Project Setup Sheet'!K$14-1)),"&lt;-----Choose")))</f>
        <v>30.2209227940211</v>
      </c>
      <c r="O23" s="82" t="n">
        <f aca="false">IF('Project Setup Sheet'!$A$20="Independent of Assumed Inflation Rate (See Notes)","",IF($D23="per Hour",'Labor Rates'!$D20*('Project Setup Sheet'!$F$54)^('Project Setup Sheet'!L$14-1),IF($D23="per FTE",'Labor Rates'!$I20*(('Project Setup Sheet'!$F$54)^('Project Setup Sheet'!L$14-1)),"&lt;-----Choose")))</f>
        <v>30.9764458638716</v>
      </c>
      <c r="P23" s="82" t="n">
        <f aca="false">IF('Project Setup Sheet'!$A$20="Independent of Assumed Inflation Rate (See Notes)","",IF($D23="per Hour",'Labor Rates'!$D20*('Project Setup Sheet'!$F$54)^('Project Setup Sheet'!M$14-1),IF($D23="per FTE",'Labor Rates'!$I20*(('Project Setup Sheet'!$F$54)^('Project Setup Sheet'!M$14-1)),"&lt;-----Choose")))</f>
        <v>31.7508570104684</v>
      </c>
      <c r="Q23" s="82" t="n">
        <f aca="false">IF('Project Setup Sheet'!$A$20="Independent of Assumed Inflation Rate (See Notes)","",IF($D23="per Hour",'Labor Rates'!$D20*('Project Setup Sheet'!$F$54)^('Project Setup Sheet'!N$14-1),IF($D23="per FTE",'Labor Rates'!$I20*(('Project Setup Sheet'!$F$54)^('Project Setup Sheet'!N$14-1)),"&lt;-----Choose")))</f>
        <v>32.5446284357301</v>
      </c>
      <c r="R23" s="82" t="n">
        <f aca="false">IF('Project Setup Sheet'!$A$20="Independent of Assumed Inflation Rate (See Notes)","",IF($D23="per Hour",'Labor Rates'!$D20*('Project Setup Sheet'!$F$54)^('Project Setup Sheet'!O$14-1),IF($D23="per FTE",'Labor Rates'!$I20*(('Project Setup Sheet'!$F$54)^('Project Setup Sheet'!O$14-1)),"&lt;-----Choose")))</f>
        <v>33.3582441466233</v>
      </c>
      <c r="S23" s="82" t="n">
        <f aca="false">IF('Project Setup Sheet'!$A$20="Independent of Assumed Inflation Rate (See Notes)","",IF($D23="per Hour",'Labor Rates'!$D20*('Project Setup Sheet'!$F$54)^('Project Setup Sheet'!P$14-1),IF($D23="per FTE",'Labor Rates'!$I20*(('Project Setup Sheet'!$F$54)^('Project Setup Sheet'!P$14-1)),"&lt;-----Choose")))</f>
        <v>34.1922002502889</v>
      </c>
      <c r="T23" s="82" t="n">
        <f aca="false">IF('Project Setup Sheet'!$A$20="Independent of Assumed Inflation Rate (See Notes)","",IF($D23="per Hour",'Labor Rates'!$D20*('Project Setup Sheet'!$F$54)^('Project Setup Sheet'!Q$14-1),IF($D23="per FTE",'Labor Rates'!$I20*(('Project Setup Sheet'!$F$54)^('Project Setup Sheet'!Q$14-1)),"&lt;-----Choose")))</f>
        <v>35.0470052565461</v>
      </c>
      <c r="U23" s="82" t="n">
        <f aca="false">IF('Project Setup Sheet'!$A$20="Independent of Assumed Inflation Rate (See Notes)","",IF($D23="per Hour",'Labor Rates'!$D20*('Project Setup Sheet'!$F$54)^('Project Setup Sheet'!R$14-1),IF($D23="per FTE",'Labor Rates'!$I20*(('Project Setup Sheet'!$F$54)^('Project Setup Sheet'!R$14-1)),"&lt;-----Choose")))</f>
        <v>35.9231803879598</v>
      </c>
      <c r="V23" s="82" t="n">
        <f aca="false">IF('Project Setup Sheet'!$A$20="Independent of Assumed Inflation Rate (See Notes)","",IF($D23="per Hour",'Labor Rates'!$D20*('Project Setup Sheet'!$F$54)^('Project Setup Sheet'!S$14-1),IF($D23="per FTE",'Labor Rates'!$I20*(('Project Setup Sheet'!$F$54)^('Project Setup Sheet'!S$14-1)),"&lt;-----Choose")))</f>
        <v>36.8212598976588</v>
      </c>
      <c r="W23" s="82" t="n">
        <f aca="false">IF('Project Setup Sheet'!$A$20="Independent of Assumed Inflation Rate (See Notes)","",IF($D23="per Hour",'Labor Rates'!$D20*('Project Setup Sheet'!$F$54)^('Project Setup Sheet'!T$14-1),IF($D23="per FTE",'Labor Rates'!$I20*(('Project Setup Sheet'!$F$54)^('Project Setup Sheet'!T$14-1)),"&lt;-----Choose")))</f>
        <v>37.7417913951002</v>
      </c>
      <c r="X23" s="82" t="n">
        <f aca="false">IF('Project Setup Sheet'!$A$20="Independent of Assumed Inflation Rate (See Notes)","",IF($D23="per Hour",'Labor Rates'!$D20*('Project Setup Sheet'!$F$54)^('Project Setup Sheet'!U$14-1),IF($D23="per FTE",'Labor Rates'!$I20*(('Project Setup Sheet'!$F$54)^('Project Setup Sheet'!U$14-1)),"&lt;-----Choose")))</f>
        <v>38.6853361799777</v>
      </c>
    </row>
    <row r="24" customFormat="false" ht="12.75" hidden="false" customHeight="false" outlineLevel="0" collapsed="false">
      <c r="A24" s="79" t="str">
        <f aca="false">IF('Labor Rates'!A21="","",'Labor Rates'!A21)</f>
        <v>Natural Resource Tech</v>
      </c>
      <c r="B24" s="80" t="n">
        <f aca="false">'Labor Rates'!D21</f>
        <v>20.1955</v>
      </c>
      <c r="C24" s="80" t="n">
        <f aca="false">'Labor Rates'!I21</f>
        <v>20.1955</v>
      </c>
      <c r="D24" s="81" t="s">
        <v>80</v>
      </c>
      <c r="E24" s="82" t="n">
        <f aca="false">IF('Project Setup Sheet'!$A$20="Independent of Assumed Inflation Rate (See Notes)","",IF($D24="per Hour",'Labor Rates'!$D21*('Project Setup Sheet'!$F$54)^('Project Setup Sheet'!B$14-1),IF($D24="per FTE",'Labor Rates'!$I21*(('Project Setup Sheet'!$F$54)^('Project Setup Sheet'!B$14-1)),"&lt;-----Choose")))</f>
        <v>20.1955</v>
      </c>
      <c r="F24" s="82" t="n">
        <f aca="false">IF('Project Setup Sheet'!$A$20="Independent of Assumed Inflation Rate (See Notes)","",IF($D24="per Hour",'Labor Rates'!$D21*('Project Setup Sheet'!$F$54)^('Project Setup Sheet'!C$14-1),IF($D24="per FTE",'Labor Rates'!$I21*(('Project Setup Sheet'!$F$54)^('Project Setup Sheet'!C$14-1)),"&lt;-----Choose")))</f>
        <v>20.7003875</v>
      </c>
      <c r="G24" s="82" t="n">
        <f aca="false">IF('Project Setup Sheet'!$A$20="Independent of Assumed Inflation Rate (See Notes)","",IF($D24="per Hour",'Labor Rates'!$D21*('Project Setup Sheet'!$F$54)^('Project Setup Sheet'!D$14-1),IF($D24="per FTE",'Labor Rates'!$I21*(('Project Setup Sheet'!$F$54)^('Project Setup Sheet'!D$14-1)),"&lt;-----Choose")))</f>
        <v>21.2178971875</v>
      </c>
      <c r="H24" s="82" t="n">
        <f aca="false">IF('Project Setup Sheet'!$A$20="Independent of Assumed Inflation Rate (See Notes)","",IF($D24="per Hour",'Labor Rates'!$D21*('Project Setup Sheet'!$F$54)^('Project Setup Sheet'!E$14-1),IF($D24="per FTE",'Labor Rates'!$I21*(('Project Setup Sheet'!$F$54)^('Project Setup Sheet'!E$14-1)),"&lt;-----Choose")))</f>
        <v>21.7483446171875</v>
      </c>
      <c r="I24" s="82" t="n">
        <f aca="false">IF('Project Setup Sheet'!$A$20="Independent of Assumed Inflation Rate (See Notes)","",IF($D24="per Hour",'Labor Rates'!$D21*('Project Setup Sheet'!$F$54)^('Project Setup Sheet'!F$14-1),IF($D24="per FTE",'Labor Rates'!$I21*(('Project Setup Sheet'!$F$54)^('Project Setup Sheet'!F$14-1)),"&lt;-----Choose")))</f>
        <v>22.2920532326172</v>
      </c>
      <c r="J24" s="82" t="n">
        <f aca="false">IF('Project Setup Sheet'!$A$20="Independent of Assumed Inflation Rate (See Notes)","",IF($D24="per Hour",'Labor Rates'!$D21*('Project Setup Sheet'!$F$54)^('Project Setup Sheet'!G$14-1),IF($D24="per FTE",'Labor Rates'!$I21*(('Project Setup Sheet'!$F$54)^('Project Setup Sheet'!G$14-1)),"&lt;-----Choose")))</f>
        <v>22.8493545634326</v>
      </c>
      <c r="K24" s="82" t="n">
        <f aca="false">IF('Project Setup Sheet'!$A$20="Independent of Assumed Inflation Rate (See Notes)","",IF($D24="per Hour",'Labor Rates'!$D21*('Project Setup Sheet'!$F$54)^('Project Setup Sheet'!H$14-1),IF($D24="per FTE",'Labor Rates'!$I21*(('Project Setup Sheet'!$F$54)^('Project Setup Sheet'!H$14-1)),"&lt;-----Choose")))</f>
        <v>23.4205884275184</v>
      </c>
      <c r="L24" s="82" t="n">
        <f aca="false">IF('Project Setup Sheet'!$A$20="Independent of Assumed Inflation Rate (See Notes)","",IF($D24="per Hour",'Labor Rates'!$D21*('Project Setup Sheet'!$F$54)^('Project Setup Sheet'!I$14-1),IF($D24="per FTE",'Labor Rates'!$I21*(('Project Setup Sheet'!$F$54)^('Project Setup Sheet'!I$14-1)),"&lt;-----Choose")))</f>
        <v>24.0061031382064</v>
      </c>
      <c r="M24" s="82" t="n">
        <f aca="false">IF('Project Setup Sheet'!$A$20="Independent of Assumed Inflation Rate (See Notes)","",IF($D24="per Hour",'Labor Rates'!$D21*('Project Setup Sheet'!$F$54)^('Project Setup Sheet'!J$14-1),IF($D24="per FTE",'Labor Rates'!$I21*(('Project Setup Sheet'!$F$54)^('Project Setup Sheet'!J$14-1)),"&lt;-----Choose")))</f>
        <v>24.6062557166615</v>
      </c>
      <c r="N24" s="82" t="n">
        <f aca="false">IF('Project Setup Sheet'!$A$20="Independent of Assumed Inflation Rate (See Notes)","",IF($D24="per Hour",'Labor Rates'!$D21*('Project Setup Sheet'!$F$54)^('Project Setup Sheet'!K$14-1),IF($D24="per FTE",'Labor Rates'!$I21*(('Project Setup Sheet'!$F$54)^('Project Setup Sheet'!K$14-1)),"&lt;-----Choose")))</f>
        <v>25.2214121095781</v>
      </c>
      <c r="O24" s="82" t="n">
        <f aca="false">IF('Project Setup Sheet'!$A$20="Independent of Assumed Inflation Rate (See Notes)","",IF($D24="per Hour",'Labor Rates'!$D21*('Project Setup Sheet'!$F$54)^('Project Setup Sheet'!L$14-1),IF($D24="per FTE",'Labor Rates'!$I21*(('Project Setup Sheet'!$F$54)^('Project Setup Sheet'!L$14-1)),"&lt;-----Choose")))</f>
        <v>25.8519474123175</v>
      </c>
      <c r="P24" s="82" t="n">
        <f aca="false">IF('Project Setup Sheet'!$A$20="Independent of Assumed Inflation Rate (See Notes)","",IF($D24="per Hour",'Labor Rates'!$D21*('Project Setup Sheet'!$F$54)^('Project Setup Sheet'!M$14-1),IF($D24="per FTE",'Labor Rates'!$I21*(('Project Setup Sheet'!$F$54)^('Project Setup Sheet'!M$14-1)),"&lt;-----Choose")))</f>
        <v>26.4982460976255</v>
      </c>
      <c r="Q24" s="82" t="n">
        <f aca="false">IF('Project Setup Sheet'!$A$20="Independent of Assumed Inflation Rate (See Notes)","",IF($D24="per Hour",'Labor Rates'!$D21*('Project Setup Sheet'!$F$54)^('Project Setup Sheet'!N$14-1),IF($D24="per FTE",'Labor Rates'!$I21*(('Project Setup Sheet'!$F$54)^('Project Setup Sheet'!N$14-1)),"&lt;-----Choose")))</f>
        <v>27.1607022500661</v>
      </c>
      <c r="R24" s="82" t="n">
        <f aca="false">IF('Project Setup Sheet'!$A$20="Independent of Assumed Inflation Rate (See Notes)","",IF($D24="per Hour",'Labor Rates'!$D21*('Project Setup Sheet'!$F$54)^('Project Setup Sheet'!O$14-1),IF($D24="per FTE",'Labor Rates'!$I21*(('Project Setup Sheet'!$F$54)^('Project Setup Sheet'!O$14-1)),"&lt;-----Choose")))</f>
        <v>27.8397198063177</v>
      </c>
      <c r="S24" s="82" t="n">
        <f aca="false">IF('Project Setup Sheet'!$A$20="Independent of Assumed Inflation Rate (See Notes)","",IF($D24="per Hour",'Labor Rates'!$D21*('Project Setup Sheet'!$F$54)^('Project Setup Sheet'!P$14-1),IF($D24="per FTE",'Labor Rates'!$I21*(('Project Setup Sheet'!$F$54)^('Project Setup Sheet'!P$14-1)),"&lt;-----Choose")))</f>
        <v>28.5357128014757</v>
      </c>
      <c r="T24" s="82" t="n">
        <f aca="false">IF('Project Setup Sheet'!$A$20="Independent of Assumed Inflation Rate (See Notes)","",IF($D24="per Hour",'Labor Rates'!$D21*('Project Setup Sheet'!$F$54)^('Project Setup Sheet'!Q$14-1),IF($D24="per FTE",'Labor Rates'!$I21*(('Project Setup Sheet'!$F$54)^('Project Setup Sheet'!Q$14-1)),"&lt;-----Choose")))</f>
        <v>29.2491056215126</v>
      </c>
      <c r="U24" s="82" t="n">
        <f aca="false">IF('Project Setup Sheet'!$A$20="Independent of Assumed Inflation Rate (See Notes)","",IF($D24="per Hour",'Labor Rates'!$D21*('Project Setup Sheet'!$F$54)^('Project Setup Sheet'!R$14-1),IF($D24="per FTE",'Labor Rates'!$I21*(('Project Setup Sheet'!$F$54)^('Project Setup Sheet'!R$14-1)),"&lt;-----Choose")))</f>
        <v>29.9803332620504</v>
      </c>
      <c r="V24" s="82" t="n">
        <f aca="false">IF('Project Setup Sheet'!$A$20="Independent of Assumed Inflation Rate (See Notes)","",IF($D24="per Hour",'Labor Rates'!$D21*('Project Setup Sheet'!$F$54)^('Project Setup Sheet'!S$14-1),IF($D24="per FTE",'Labor Rates'!$I21*(('Project Setup Sheet'!$F$54)^('Project Setup Sheet'!S$14-1)),"&lt;-----Choose")))</f>
        <v>30.7298415936016</v>
      </c>
      <c r="W24" s="82" t="n">
        <f aca="false">IF('Project Setup Sheet'!$A$20="Independent of Assumed Inflation Rate (See Notes)","",IF($D24="per Hour",'Labor Rates'!$D21*('Project Setup Sheet'!$F$54)^('Project Setup Sheet'!T$14-1),IF($D24="per FTE",'Labor Rates'!$I21*(('Project Setup Sheet'!$F$54)^('Project Setup Sheet'!T$14-1)),"&lt;-----Choose")))</f>
        <v>31.4980876334417</v>
      </c>
      <c r="X24" s="82" t="n">
        <f aca="false">IF('Project Setup Sheet'!$A$20="Independent of Assumed Inflation Rate (See Notes)","",IF($D24="per Hour",'Labor Rates'!$D21*('Project Setup Sheet'!$F$54)^('Project Setup Sheet'!U$14-1),IF($D24="per FTE",'Labor Rates'!$I21*(('Project Setup Sheet'!$F$54)^('Project Setup Sheet'!U$14-1)),"&lt;-----Choose")))</f>
        <v>32.2855398242777</v>
      </c>
    </row>
    <row r="25" customFormat="false" ht="12.75" hidden="false" customHeight="false" outlineLevel="0" collapsed="false">
      <c r="A25" s="79" t="str">
        <f aca="false">IF('Labor Rates'!A22="","",'Labor Rates'!A22)</f>
        <v/>
      </c>
      <c r="B25" s="80" t="n">
        <f aca="false">'Labor Rates'!D22</f>
        <v>0</v>
      </c>
      <c r="C25" s="80" t="n">
        <f aca="false">'Labor Rates'!I22</f>
        <v>0</v>
      </c>
      <c r="D25" s="81" t="s">
        <v>80</v>
      </c>
      <c r="E25" s="82" t="n">
        <f aca="false">IF('Project Setup Sheet'!$A$20="Independent of Assumed Inflation Rate (See Notes)","",IF($D25="per Hour",'Labor Rates'!$D22*('Project Setup Sheet'!$F$54)^('Project Setup Sheet'!B$14-1),IF($D25="per FTE",'Labor Rates'!$I22*(('Project Setup Sheet'!$F$54)^('Project Setup Sheet'!B$14-1)),"&lt;-----Choose")))</f>
        <v>0</v>
      </c>
      <c r="F25" s="82" t="n">
        <f aca="false">IF('Project Setup Sheet'!$A$20="Independent of Assumed Inflation Rate (See Notes)","",IF($D25="per Hour",'Labor Rates'!$D22*('Project Setup Sheet'!$F$54)^('Project Setup Sheet'!C$14-1),IF($D25="per FTE",'Labor Rates'!$I22*(('Project Setup Sheet'!$F$54)^('Project Setup Sheet'!C$14-1)),"&lt;-----Choose")))</f>
        <v>0</v>
      </c>
      <c r="G25" s="82" t="n">
        <f aca="false">IF('Project Setup Sheet'!$A$20="Independent of Assumed Inflation Rate (See Notes)","",IF($D25="per Hour",'Labor Rates'!$D22*('Project Setup Sheet'!$F$54)^('Project Setup Sheet'!D$14-1),IF($D25="per FTE",'Labor Rates'!$I22*(('Project Setup Sheet'!$F$54)^('Project Setup Sheet'!D$14-1)),"&lt;-----Choose")))</f>
        <v>0</v>
      </c>
      <c r="H25" s="82" t="n">
        <f aca="false">IF('Project Setup Sheet'!$A$20="Independent of Assumed Inflation Rate (See Notes)","",IF($D25="per Hour",'Labor Rates'!$D22*('Project Setup Sheet'!$F$54)^('Project Setup Sheet'!E$14-1),IF($D25="per FTE",'Labor Rates'!$I22*(('Project Setup Sheet'!$F$54)^('Project Setup Sheet'!E$14-1)),"&lt;-----Choose")))</f>
        <v>0</v>
      </c>
      <c r="I25" s="82" t="n">
        <f aca="false">IF('Project Setup Sheet'!$A$20="Independent of Assumed Inflation Rate (See Notes)","",IF($D25="per Hour",'Labor Rates'!$D22*('Project Setup Sheet'!$F$54)^('Project Setup Sheet'!F$14-1),IF($D25="per FTE",'Labor Rates'!$I22*(('Project Setup Sheet'!$F$54)^('Project Setup Sheet'!F$14-1)),"&lt;-----Choose")))</f>
        <v>0</v>
      </c>
      <c r="J25" s="82" t="n">
        <f aca="false">IF('Project Setup Sheet'!$A$20="Independent of Assumed Inflation Rate (See Notes)","",IF($D25="per Hour",'Labor Rates'!$D22*('Project Setup Sheet'!$F$54)^('Project Setup Sheet'!G$14-1),IF($D25="per FTE",'Labor Rates'!$I22*(('Project Setup Sheet'!$F$54)^('Project Setup Sheet'!G$14-1)),"&lt;-----Choose")))</f>
        <v>0</v>
      </c>
      <c r="K25" s="82" t="n">
        <f aca="false">IF('Project Setup Sheet'!$A$20="Independent of Assumed Inflation Rate (See Notes)","",IF($D25="per Hour",'Labor Rates'!$D22*('Project Setup Sheet'!$F$54)^('Project Setup Sheet'!H$14-1),IF($D25="per FTE",'Labor Rates'!$I22*(('Project Setup Sheet'!$F$54)^('Project Setup Sheet'!H$14-1)),"&lt;-----Choose")))</f>
        <v>0</v>
      </c>
      <c r="L25" s="82" t="n">
        <f aca="false">IF('Project Setup Sheet'!$A$20="Independent of Assumed Inflation Rate (See Notes)","",IF($D25="per Hour",'Labor Rates'!$D22*('Project Setup Sheet'!$F$54)^('Project Setup Sheet'!I$14-1),IF($D25="per FTE",'Labor Rates'!$I22*(('Project Setup Sheet'!$F$54)^('Project Setup Sheet'!I$14-1)),"&lt;-----Choose")))</f>
        <v>0</v>
      </c>
      <c r="M25" s="82" t="n">
        <f aca="false">IF('Project Setup Sheet'!$A$20="Independent of Assumed Inflation Rate (See Notes)","",IF($D25="per Hour",'Labor Rates'!$D22*('Project Setup Sheet'!$F$54)^('Project Setup Sheet'!J$14-1),IF($D25="per FTE",'Labor Rates'!$I22*(('Project Setup Sheet'!$F$54)^('Project Setup Sheet'!J$14-1)),"&lt;-----Choose")))</f>
        <v>0</v>
      </c>
      <c r="N25" s="82" t="n">
        <f aca="false">IF('Project Setup Sheet'!$A$20="Independent of Assumed Inflation Rate (See Notes)","",IF($D25="per Hour",'Labor Rates'!$D22*('Project Setup Sheet'!$F$54)^('Project Setup Sheet'!K$14-1),IF($D25="per FTE",'Labor Rates'!$I22*(('Project Setup Sheet'!$F$54)^('Project Setup Sheet'!K$14-1)),"&lt;-----Choose")))</f>
        <v>0</v>
      </c>
      <c r="O25" s="82" t="n">
        <f aca="false">IF('Project Setup Sheet'!$A$20="Independent of Assumed Inflation Rate (See Notes)","",IF($D25="per Hour",'Labor Rates'!$D22*('Project Setup Sheet'!$F$54)^('Project Setup Sheet'!L$14-1),IF($D25="per FTE",'Labor Rates'!$I22*(('Project Setup Sheet'!$F$54)^('Project Setup Sheet'!L$14-1)),"&lt;-----Choose")))</f>
        <v>0</v>
      </c>
      <c r="P25" s="82" t="n">
        <f aca="false">IF('Project Setup Sheet'!$A$20="Independent of Assumed Inflation Rate (See Notes)","",IF($D25="per Hour",'Labor Rates'!$D22*('Project Setup Sheet'!$F$54)^('Project Setup Sheet'!M$14-1),IF($D25="per FTE",'Labor Rates'!$I22*(('Project Setup Sheet'!$F$54)^('Project Setup Sheet'!M$14-1)),"&lt;-----Choose")))</f>
        <v>0</v>
      </c>
      <c r="Q25" s="82" t="n">
        <f aca="false">IF('Project Setup Sheet'!$A$20="Independent of Assumed Inflation Rate (See Notes)","",IF($D25="per Hour",'Labor Rates'!$D22*('Project Setup Sheet'!$F$54)^('Project Setup Sheet'!N$14-1),IF($D25="per FTE",'Labor Rates'!$I22*(('Project Setup Sheet'!$F$54)^('Project Setup Sheet'!N$14-1)),"&lt;-----Choose")))</f>
        <v>0</v>
      </c>
      <c r="R25" s="82" t="n">
        <f aca="false">IF('Project Setup Sheet'!$A$20="Independent of Assumed Inflation Rate (See Notes)","",IF($D25="per Hour",'Labor Rates'!$D22*('Project Setup Sheet'!$F$54)^('Project Setup Sheet'!O$14-1),IF($D25="per FTE",'Labor Rates'!$I22*(('Project Setup Sheet'!$F$54)^('Project Setup Sheet'!O$14-1)),"&lt;-----Choose")))</f>
        <v>0</v>
      </c>
      <c r="S25" s="82" t="n">
        <f aca="false">IF('Project Setup Sheet'!$A$20="Independent of Assumed Inflation Rate (See Notes)","",IF($D25="per Hour",'Labor Rates'!$D22*('Project Setup Sheet'!$F$54)^('Project Setup Sheet'!P$14-1),IF($D25="per FTE",'Labor Rates'!$I22*(('Project Setup Sheet'!$F$54)^('Project Setup Sheet'!P$14-1)),"&lt;-----Choose")))</f>
        <v>0</v>
      </c>
      <c r="T25" s="82" t="n">
        <f aca="false">IF('Project Setup Sheet'!$A$20="Independent of Assumed Inflation Rate (See Notes)","",IF($D25="per Hour",'Labor Rates'!$D22*('Project Setup Sheet'!$F$54)^('Project Setup Sheet'!Q$14-1),IF($D25="per FTE",'Labor Rates'!$I22*(('Project Setup Sheet'!$F$54)^('Project Setup Sheet'!Q$14-1)),"&lt;-----Choose")))</f>
        <v>0</v>
      </c>
      <c r="U25" s="82" t="n">
        <f aca="false">IF('Project Setup Sheet'!$A$20="Independent of Assumed Inflation Rate (See Notes)","",IF($D25="per Hour",'Labor Rates'!$D22*('Project Setup Sheet'!$F$54)^('Project Setup Sheet'!R$14-1),IF($D25="per FTE",'Labor Rates'!$I22*(('Project Setup Sheet'!$F$54)^('Project Setup Sheet'!R$14-1)),"&lt;-----Choose")))</f>
        <v>0</v>
      </c>
      <c r="V25" s="82" t="n">
        <f aca="false">IF('Project Setup Sheet'!$A$20="Independent of Assumed Inflation Rate (See Notes)","",IF($D25="per Hour",'Labor Rates'!$D22*('Project Setup Sheet'!$F$54)^('Project Setup Sheet'!S$14-1),IF($D25="per FTE",'Labor Rates'!$I22*(('Project Setup Sheet'!$F$54)^('Project Setup Sheet'!S$14-1)),"&lt;-----Choose")))</f>
        <v>0</v>
      </c>
      <c r="W25" s="82" t="n">
        <f aca="false">IF('Project Setup Sheet'!$A$20="Independent of Assumed Inflation Rate (See Notes)","",IF($D25="per Hour",'Labor Rates'!$D22*('Project Setup Sheet'!$F$54)^('Project Setup Sheet'!T$14-1),IF($D25="per FTE",'Labor Rates'!$I22*(('Project Setup Sheet'!$F$54)^('Project Setup Sheet'!T$14-1)),"&lt;-----Choose")))</f>
        <v>0</v>
      </c>
      <c r="X25" s="82" t="n">
        <f aca="false">IF('Project Setup Sheet'!$A$20="Independent of Assumed Inflation Rate (See Notes)","",IF($D25="per Hour",'Labor Rates'!$D22*('Project Setup Sheet'!$F$54)^('Project Setup Sheet'!U$14-1),IF($D25="per FTE",'Labor Rates'!$I22*(('Project Setup Sheet'!$F$54)^('Project Setup Sheet'!U$14-1)),"&lt;-----Choose")))</f>
        <v>0</v>
      </c>
    </row>
    <row r="26" customFormat="false" ht="12.75" hidden="false" customHeight="false" outlineLevel="0" collapsed="false">
      <c r="A26" s="79" t="str">
        <f aca="false">IF('Labor Rates'!A23="","",'Labor Rates'!A23)</f>
        <v/>
      </c>
      <c r="B26" s="80" t="n">
        <f aca="false">'Labor Rates'!D23</f>
        <v>0</v>
      </c>
      <c r="C26" s="80" t="n">
        <f aca="false">'Labor Rates'!I23</f>
        <v>0</v>
      </c>
      <c r="D26" s="81" t="s">
        <v>80</v>
      </c>
      <c r="E26" s="82" t="n">
        <f aca="false">IF('Project Setup Sheet'!$A$20="Independent of Assumed Inflation Rate (See Notes)","",IF($D26="per Hour",'Labor Rates'!$D23*('Project Setup Sheet'!$F$54)^('Project Setup Sheet'!B$14-1),IF($D26="per FTE",'Labor Rates'!$I23*(('Project Setup Sheet'!$F$54)^('Project Setup Sheet'!B$14-1)),"&lt;-----Choose")))</f>
        <v>0</v>
      </c>
      <c r="F26" s="82" t="n">
        <f aca="false">IF('Project Setup Sheet'!$A$20="Independent of Assumed Inflation Rate (See Notes)","",IF($D26="per Hour",'Labor Rates'!$D23*('Project Setup Sheet'!$F$54)^('Project Setup Sheet'!C$14-1),IF($D26="per FTE",'Labor Rates'!$I23*(('Project Setup Sheet'!$F$54)^('Project Setup Sheet'!C$14-1)),"&lt;-----Choose")))</f>
        <v>0</v>
      </c>
      <c r="G26" s="82" t="n">
        <f aca="false">IF('Project Setup Sheet'!$A$20="Independent of Assumed Inflation Rate (See Notes)","",IF($D26="per Hour",'Labor Rates'!$D23*('Project Setup Sheet'!$F$54)^('Project Setup Sheet'!D$14-1),IF($D26="per FTE",'Labor Rates'!$I23*(('Project Setup Sheet'!$F$54)^('Project Setup Sheet'!D$14-1)),"&lt;-----Choose")))</f>
        <v>0</v>
      </c>
      <c r="H26" s="82" t="n">
        <f aca="false">IF('Project Setup Sheet'!$A$20="Independent of Assumed Inflation Rate (See Notes)","",IF($D26="per Hour",'Labor Rates'!$D23*('Project Setup Sheet'!$F$54)^('Project Setup Sheet'!E$14-1),IF($D26="per FTE",'Labor Rates'!$I23*(('Project Setup Sheet'!$F$54)^('Project Setup Sheet'!E$14-1)),"&lt;-----Choose")))</f>
        <v>0</v>
      </c>
      <c r="I26" s="82" t="n">
        <f aca="false">IF('Project Setup Sheet'!$A$20="Independent of Assumed Inflation Rate (See Notes)","",IF($D26="per Hour",'Labor Rates'!$D23*('Project Setup Sheet'!$F$54)^('Project Setup Sheet'!F$14-1),IF($D26="per FTE",'Labor Rates'!$I23*(('Project Setup Sheet'!$F$54)^('Project Setup Sheet'!F$14-1)),"&lt;-----Choose")))</f>
        <v>0</v>
      </c>
      <c r="J26" s="82" t="n">
        <f aca="false">IF('Project Setup Sheet'!$A$20="Independent of Assumed Inflation Rate (See Notes)","",IF($D26="per Hour",'Labor Rates'!$D23*('Project Setup Sheet'!$F$54)^('Project Setup Sheet'!G$14-1),IF($D26="per FTE",'Labor Rates'!$I23*(('Project Setup Sheet'!$F$54)^('Project Setup Sheet'!G$14-1)),"&lt;-----Choose")))</f>
        <v>0</v>
      </c>
      <c r="K26" s="82" t="n">
        <f aca="false">IF('Project Setup Sheet'!$A$20="Independent of Assumed Inflation Rate (See Notes)","",IF($D26="per Hour",'Labor Rates'!$D23*('Project Setup Sheet'!$F$54)^('Project Setup Sheet'!H$14-1),IF($D26="per FTE",'Labor Rates'!$I23*(('Project Setup Sheet'!$F$54)^('Project Setup Sheet'!H$14-1)),"&lt;-----Choose")))</f>
        <v>0</v>
      </c>
      <c r="L26" s="82" t="n">
        <f aca="false">IF('Project Setup Sheet'!$A$20="Independent of Assumed Inflation Rate (See Notes)","",IF($D26="per Hour",'Labor Rates'!$D23*('Project Setup Sheet'!$F$54)^('Project Setup Sheet'!I$14-1),IF($D26="per FTE",'Labor Rates'!$I23*(('Project Setup Sheet'!$F$54)^('Project Setup Sheet'!I$14-1)),"&lt;-----Choose")))</f>
        <v>0</v>
      </c>
      <c r="M26" s="82" t="n">
        <f aca="false">IF('Project Setup Sheet'!$A$20="Independent of Assumed Inflation Rate (See Notes)","",IF($D26="per Hour",'Labor Rates'!$D23*('Project Setup Sheet'!$F$54)^('Project Setup Sheet'!J$14-1),IF($D26="per FTE",'Labor Rates'!$I23*(('Project Setup Sheet'!$F$54)^('Project Setup Sheet'!J$14-1)),"&lt;-----Choose")))</f>
        <v>0</v>
      </c>
      <c r="N26" s="82" t="n">
        <f aca="false">IF('Project Setup Sheet'!$A$20="Independent of Assumed Inflation Rate (See Notes)","",IF($D26="per Hour",'Labor Rates'!$D23*('Project Setup Sheet'!$F$54)^('Project Setup Sheet'!K$14-1),IF($D26="per FTE",'Labor Rates'!$I23*(('Project Setup Sheet'!$F$54)^('Project Setup Sheet'!K$14-1)),"&lt;-----Choose")))</f>
        <v>0</v>
      </c>
      <c r="O26" s="82" t="n">
        <f aca="false">IF('Project Setup Sheet'!$A$20="Independent of Assumed Inflation Rate (See Notes)","",IF($D26="per Hour",'Labor Rates'!$D23*('Project Setup Sheet'!$F$54)^('Project Setup Sheet'!L$14-1),IF($D26="per FTE",'Labor Rates'!$I23*(('Project Setup Sheet'!$F$54)^('Project Setup Sheet'!L$14-1)),"&lt;-----Choose")))</f>
        <v>0</v>
      </c>
      <c r="P26" s="82" t="n">
        <f aca="false">IF('Project Setup Sheet'!$A$20="Independent of Assumed Inflation Rate (See Notes)","",IF($D26="per Hour",'Labor Rates'!$D23*('Project Setup Sheet'!$F$54)^('Project Setup Sheet'!M$14-1),IF($D26="per FTE",'Labor Rates'!$I23*(('Project Setup Sheet'!$F$54)^('Project Setup Sheet'!M$14-1)),"&lt;-----Choose")))</f>
        <v>0</v>
      </c>
      <c r="Q26" s="82" t="n">
        <f aca="false">IF('Project Setup Sheet'!$A$20="Independent of Assumed Inflation Rate (See Notes)","",IF($D26="per Hour",'Labor Rates'!$D23*('Project Setup Sheet'!$F$54)^('Project Setup Sheet'!N$14-1),IF($D26="per FTE",'Labor Rates'!$I23*(('Project Setup Sheet'!$F$54)^('Project Setup Sheet'!N$14-1)),"&lt;-----Choose")))</f>
        <v>0</v>
      </c>
      <c r="R26" s="82" t="n">
        <f aca="false">IF('Project Setup Sheet'!$A$20="Independent of Assumed Inflation Rate (See Notes)","",IF($D26="per Hour",'Labor Rates'!$D23*('Project Setup Sheet'!$F$54)^('Project Setup Sheet'!O$14-1),IF($D26="per FTE",'Labor Rates'!$I23*(('Project Setup Sheet'!$F$54)^('Project Setup Sheet'!O$14-1)),"&lt;-----Choose")))</f>
        <v>0</v>
      </c>
      <c r="S26" s="82" t="n">
        <f aca="false">IF('Project Setup Sheet'!$A$20="Independent of Assumed Inflation Rate (See Notes)","",IF($D26="per Hour",'Labor Rates'!$D23*('Project Setup Sheet'!$F$54)^('Project Setup Sheet'!P$14-1),IF($D26="per FTE",'Labor Rates'!$I23*(('Project Setup Sheet'!$F$54)^('Project Setup Sheet'!P$14-1)),"&lt;-----Choose")))</f>
        <v>0</v>
      </c>
      <c r="T26" s="82" t="n">
        <f aca="false">IF('Project Setup Sheet'!$A$20="Independent of Assumed Inflation Rate (See Notes)","",IF($D26="per Hour",'Labor Rates'!$D23*('Project Setup Sheet'!$F$54)^('Project Setup Sheet'!Q$14-1),IF($D26="per FTE",'Labor Rates'!$I23*(('Project Setup Sheet'!$F$54)^('Project Setup Sheet'!Q$14-1)),"&lt;-----Choose")))</f>
        <v>0</v>
      </c>
      <c r="U26" s="82" t="n">
        <f aca="false">IF('Project Setup Sheet'!$A$20="Independent of Assumed Inflation Rate (See Notes)","",IF($D26="per Hour",'Labor Rates'!$D23*('Project Setup Sheet'!$F$54)^('Project Setup Sheet'!R$14-1),IF($D26="per FTE",'Labor Rates'!$I23*(('Project Setup Sheet'!$F$54)^('Project Setup Sheet'!R$14-1)),"&lt;-----Choose")))</f>
        <v>0</v>
      </c>
      <c r="V26" s="82" t="n">
        <f aca="false">IF('Project Setup Sheet'!$A$20="Independent of Assumed Inflation Rate (See Notes)","",IF($D26="per Hour",'Labor Rates'!$D23*('Project Setup Sheet'!$F$54)^('Project Setup Sheet'!S$14-1),IF($D26="per FTE",'Labor Rates'!$I23*(('Project Setup Sheet'!$F$54)^('Project Setup Sheet'!S$14-1)),"&lt;-----Choose")))</f>
        <v>0</v>
      </c>
      <c r="W26" s="82" t="n">
        <f aca="false">IF('Project Setup Sheet'!$A$20="Independent of Assumed Inflation Rate (See Notes)","",IF($D26="per Hour",'Labor Rates'!$D23*('Project Setup Sheet'!$F$54)^('Project Setup Sheet'!T$14-1),IF($D26="per FTE",'Labor Rates'!$I23*(('Project Setup Sheet'!$F$54)^('Project Setup Sheet'!T$14-1)),"&lt;-----Choose")))</f>
        <v>0</v>
      </c>
      <c r="X26" s="82" t="n">
        <f aca="false">IF('Project Setup Sheet'!$A$20="Independent of Assumed Inflation Rate (See Notes)","",IF($D26="per Hour",'Labor Rates'!$D23*('Project Setup Sheet'!$F$54)^('Project Setup Sheet'!U$14-1),IF($D26="per FTE",'Labor Rates'!$I23*(('Project Setup Sheet'!$F$54)^('Project Setup Sheet'!U$14-1)),"&lt;-----Choose")))</f>
        <v>0</v>
      </c>
    </row>
    <row r="27" customFormat="false" ht="12.75" hidden="false" customHeight="false" outlineLevel="0" collapsed="false">
      <c r="A27" s="79" t="str">
        <f aca="false">IF('Labor Rates'!A24="","",'Labor Rates'!A24)</f>
        <v/>
      </c>
      <c r="B27" s="80" t="n">
        <f aca="false">'Labor Rates'!D24</f>
        <v>0</v>
      </c>
      <c r="C27" s="80" t="n">
        <f aca="false">'Labor Rates'!I24</f>
        <v>0</v>
      </c>
      <c r="D27" s="81" t="s">
        <v>80</v>
      </c>
      <c r="E27" s="82" t="n">
        <f aca="false">IF('Project Setup Sheet'!$A$20="Independent of Assumed Inflation Rate (See Notes)","",IF($D27="per Hour",'Labor Rates'!$D24*('Project Setup Sheet'!$F$54)^('Project Setup Sheet'!B$14-1),IF($D27="per FTE",'Labor Rates'!$I24*(('Project Setup Sheet'!$F$54)^('Project Setup Sheet'!B$14-1)),"&lt;-----Choose")))</f>
        <v>0</v>
      </c>
      <c r="F27" s="82" t="n">
        <f aca="false">IF('Project Setup Sheet'!$A$20="Independent of Assumed Inflation Rate (See Notes)","",IF($D27="per Hour",'Labor Rates'!$D24*('Project Setup Sheet'!$F$54)^('Project Setup Sheet'!C$14-1),IF($D27="per FTE",'Labor Rates'!$I24*(('Project Setup Sheet'!$F$54)^('Project Setup Sheet'!C$14-1)),"&lt;-----Choose")))</f>
        <v>0</v>
      </c>
      <c r="G27" s="82" t="n">
        <f aca="false">IF('Project Setup Sheet'!$A$20="Independent of Assumed Inflation Rate (See Notes)","",IF($D27="per Hour",'Labor Rates'!$D24*('Project Setup Sheet'!$F$54)^('Project Setup Sheet'!D$14-1),IF($D27="per FTE",'Labor Rates'!$I24*(('Project Setup Sheet'!$F$54)^('Project Setup Sheet'!D$14-1)),"&lt;-----Choose")))</f>
        <v>0</v>
      </c>
      <c r="H27" s="82" t="n">
        <f aca="false">IF('Project Setup Sheet'!$A$20="Independent of Assumed Inflation Rate (See Notes)","",IF($D27="per Hour",'Labor Rates'!$D24*('Project Setup Sheet'!$F$54)^('Project Setup Sheet'!E$14-1),IF($D27="per FTE",'Labor Rates'!$I24*(('Project Setup Sheet'!$F$54)^('Project Setup Sheet'!E$14-1)),"&lt;-----Choose")))</f>
        <v>0</v>
      </c>
      <c r="I27" s="82" t="n">
        <f aca="false">IF('Project Setup Sheet'!$A$20="Independent of Assumed Inflation Rate (See Notes)","",IF($D27="per Hour",'Labor Rates'!$D24*('Project Setup Sheet'!$F$54)^('Project Setup Sheet'!F$14-1),IF($D27="per FTE",'Labor Rates'!$I24*(('Project Setup Sheet'!$F$54)^('Project Setup Sheet'!F$14-1)),"&lt;-----Choose")))</f>
        <v>0</v>
      </c>
      <c r="J27" s="82" t="n">
        <f aca="false">IF('Project Setup Sheet'!$A$20="Independent of Assumed Inflation Rate (See Notes)","",IF($D27="per Hour",'Labor Rates'!$D24*('Project Setup Sheet'!$F$54)^('Project Setup Sheet'!G$14-1),IF($D27="per FTE",'Labor Rates'!$I24*(('Project Setup Sheet'!$F$54)^('Project Setup Sheet'!G$14-1)),"&lt;-----Choose")))</f>
        <v>0</v>
      </c>
      <c r="K27" s="82" t="n">
        <f aca="false">IF('Project Setup Sheet'!$A$20="Independent of Assumed Inflation Rate (See Notes)","",IF($D27="per Hour",'Labor Rates'!$D24*('Project Setup Sheet'!$F$54)^('Project Setup Sheet'!H$14-1),IF($D27="per FTE",'Labor Rates'!$I24*(('Project Setup Sheet'!$F$54)^('Project Setup Sheet'!H$14-1)),"&lt;-----Choose")))</f>
        <v>0</v>
      </c>
      <c r="L27" s="82" t="n">
        <f aca="false">IF('Project Setup Sheet'!$A$20="Independent of Assumed Inflation Rate (See Notes)","",IF($D27="per Hour",'Labor Rates'!$D24*('Project Setup Sheet'!$F$54)^('Project Setup Sheet'!I$14-1),IF($D27="per FTE",'Labor Rates'!$I24*(('Project Setup Sheet'!$F$54)^('Project Setup Sheet'!I$14-1)),"&lt;-----Choose")))</f>
        <v>0</v>
      </c>
      <c r="M27" s="82" t="n">
        <f aca="false">IF('Project Setup Sheet'!$A$20="Independent of Assumed Inflation Rate (See Notes)","",IF($D27="per Hour",'Labor Rates'!$D24*('Project Setup Sheet'!$F$54)^('Project Setup Sheet'!J$14-1),IF($D27="per FTE",'Labor Rates'!$I24*(('Project Setup Sheet'!$F$54)^('Project Setup Sheet'!J$14-1)),"&lt;-----Choose")))</f>
        <v>0</v>
      </c>
      <c r="N27" s="82" t="n">
        <f aca="false">IF('Project Setup Sheet'!$A$20="Independent of Assumed Inflation Rate (See Notes)","",IF($D27="per Hour",'Labor Rates'!$D24*('Project Setup Sheet'!$F$54)^('Project Setup Sheet'!K$14-1),IF($D27="per FTE",'Labor Rates'!$I24*(('Project Setup Sheet'!$F$54)^('Project Setup Sheet'!K$14-1)),"&lt;-----Choose")))</f>
        <v>0</v>
      </c>
      <c r="O27" s="82" t="n">
        <f aca="false">IF('Project Setup Sheet'!$A$20="Independent of Assumed Inflation Rate (See Notes)","",IF($D27="per Hour",'Labor Rates'!$D24*('Project Setup Sheet'!$F$54)^('Project Setup Sheet'!L$14-1),IF($D27="per FTE",'Labor Rates'!$I24*(('Project Setup Sheet'!$F$54)^('Project Setup Sheet'!L$14-1)),"&lt;-----Choose")))</f>
        <v>0</v>
      </c>
      <c r="P27" s="82" t="n">
        <f aca="false">IF('Project Setup Sheet'!$A$20="Independent of Assumed Inflation Rate (See Notes)","",IF($D27="per Hour",'Labor Rates'!$D24*('Project Setup Sheet'!$F$54)^('Project Setup Sheet'!M$14-1),IF($D27="per FTE",'Labor Rates'!$I24*(('Project Setup Sheet'!$F$54)^('Project Setup Sheet'!M$14-1)),"&lt;-----Choose")))</f>
        <v>0</v>
      </c>
      <c r="Q27" s="82" t="n">
        <f aca="false">IF('Project Setup Sheet'!$A$20="Independent of Assumed Inflation Rate (See Notes)","",IF($D27="per Hour",'Labor Rates'!$D24*('Project Setup Sheet'!$F$54)^('Project Setup Sheet'!N$14-1),IF($D27="per FTE",'Labor Rates'!$I24*(('Project Setup Sheet'!$F$54)^('Project Setup Sheet'!N$14-1)),"&lt;-----Choose")))</f>
        <v>0</v>
      </c>
      <c r="R27" s="82" t="n">
        <f aca="false">IF('Project Setup Sheet'!$A$20="Independent of Assumed Inflation Rate (See Notes)","",IF($D27="per Hour",'Labor Rates'!$D24*('Project Setup Sheet'!$F$54)^('Project Setup Sheet'!O$14-1),IF($D27="per FTE",'Labor Rates'!$I24*(('Project Setup Sheet'!$F$54)^('Project Setup Sheet'!O$14-1)),"&lt;-----Choose")))</f>
        <v>0</v>
      </c>
      <c r="S27" s="82" t="n">
        <f aca="false">IF('Project Setup Sheet'!$A$20="Independent of Assumed Inflation Rate (See Notes)","",IF($D27="per Hour",'Labor Rates'!$D24*('Project Setup Sheet'!$F$54)^('Project Setup Sheet'!P$14-1),IF($D27="per FTE",'Labor Rates'!$I24*(('Project Setup Sheet'!$F$54)^('Project Setup Sheet'!P$14-1)),"&lt;-----Choose")))</f>
        <v>0</v>
      </c>
      <c r="T27" s="82" t="n">
        <f aca="false">IF('Project Setup Sheet'!$A$20="Independent of Assumed Inflation Rate (See Notes)","",IF($D27="per Hour",'Labor Rates'!$D24*('Project Setup Sheet'!$F$54)^('Project Setup Sheet'!Q$14-1),IF($D27="per FTE",'Labor Rates'!$I24*(('Project Setup Sheet'!$F$54)^('Project Setup Sheet'!Q$14-1)),"&lt;-----Choose")))</f>
        <v>0</v>
      </c>
      <c r="U27" s="82" t="n">
        <f aca="false">IF('Project Setup Sheet'!$A$20="Independent of Assumed Inflation Rate (See Notes)","",IF($D27="per Hour",'Labor Rates'!$D24*('Project Setup Sheet'!$F$54)^('Project Setup Sheet'!R$14-1),IF($D27="per FTE",'Labor Rates'!$I24*(('Project Setup Sheet'!$F$54)^('Project Setup Sheet'!R$14-1)),"&lt;-----Choose")))</f>
        <v>0</v>
      </c>
      <c r="V27" s="82" t="n">
        <f aca="false">IF('Project Setup Sheet'!$A$20="Independent of Assumed Inflation Rate (See Notes)","",IF($D27="per Hour",'Labor Rates'!$D24*('Project Setup Sheet'!$F$54)^('Project Setup Sheet'!S$14-1),IF($D27="per FTE",'Labor Rates'!$I24*(('Project Setup Sheet'!$F$54)^('Project Setup Sheet'!S$14-1)),"&lt;-----Choose")))</f>
        <v>0</v>
      </c>
      <c r="W27" s="82" t="n">
        <f aca="false">IF('Project Setup Sheet'!$A$20="Independent of Assumed Inflation Rate (See Notes)","",IF($D27="per Hour",'Labor Rates'!$D24*('Project Setup Sheet'!$F$54)^('Project Setup Sheet'!T$14-1),IF($D27="per FTE",'Labor Rates'!$I24*(('Project Setup Sheet'!$F$54)^('Project Setup Sheet'!T$14-1)),"&lt;-----Choose")))</f>
        <v>0</v>
      </c>
      <c r="X27" s="82" t="n">
        <f aca="false">IF('Project Setup Sheet'!$A$20="Independent of Assumed Inflation Rate (See Notes)","",IF($D27="per Hour",'Labor Rates'!$D24*('Project Setup Sheet'!$F$54)^('Project Setup Sheet'!U$14-1),IF($D27="per FTE",'Labor Rates'!$I24*(('Project Setup Sheet'!$F$54)^('Project Setup Sheet'!U$14-1)),"&lt;-----Choose")))</f>
        <v>0</v>
      </c>
    </row>
    <row r="28" customFormat="false" ht="12.75" hidden="false" customHeight="false" outlineLevel="0" collapsed="false">
      <c r="A28" s="79" t="str">
        <f aca="false">IF('Labor Rates'!A25="","",'Labor Rates'!A25)</f>
        <v/>
      </c>
      <c r="B28" s="80" t="n">
        <f aca="false">'Labor Rates'!D25</f>
        <v>0</v>
      </c>
      <c r="C28" s="80" t="n">
        <f aca="false">'Labor Rates'!I25</f>
        <v>0</v>
      </c>
      <c r="D28" s="81" t="s">
        <v>80</v>
      </c>
      <c r="E28" s="82" t="n">
        <f aca="false">IF('Project Setup Sheet'!$A$20="Independent of Assumed Inflation Rate (See Notes)","",IF($D28="per Hour",'Labor Rates'!$D25*('Project Setup Sheet'!$F$54)^('Project Setup Sheet'!B$14-1),IF($D28="per FTE",'Labor Rates'!$I25*(('Project Setup Sheet'!$F$54)^('Project Setup Sheet'!B$14-1)),"&lt;-----Choose")))</f>
        <v>0</v>
      </c>
      <c r="F28" s="82" t="n">
        <f aca="false">IF('Project Setup Sheet'!$A$20="Independent of Assumed Inflation Rate (See Notes)","",IF($D28="per Hour",'Labor Rates'!$D25*('Project Setup Sheet'!$F$54)^('Project Setup Sheet'!C$14-1),IF($D28="per FTE",'Labor Rates'!$I25*(('Project Setup Sheet'!$F$54)^('Project Setup Sheet'!C$14-1)),"&lt;-----Choose")))</f>
        <v>0</v>
      </c>
      <c r="G28" s="82" t="n">
        <f aca="false">IF('Project Setup Sheet'!$A$20="Independent of Assumed Inflation Rate (See Notes)","",IF($D28="per Hour",'Labor Rates'!$D25*('Project Setup Sheet'!$F$54)^('Project Setup Sheet'!D$14-1),IF($D28="per FTE",'Labor Rates'!$I25*(('Project Setup Sheet'!$F$54)^('Project Setup Sheet'!D$14-1)),"&lt;-----Choose")))</f>
        <v>0</v>
      </c>
      <c r="H28" s="82" t="n">
        <f aca="false">IF('Project Setup Sheet'!$A$20="Independent of Assumed Inflation Rate (See Notes)","",IF($D28="per Hour",'Labor Rates'!$D25*('Project Setup Sheet'!$F$54)^('Project Setup Sheet'!E$14-1),IF($D28="per FTE",'Labor Rates'!$I25*(('Project Setup Sheet'!$F$54)^('Project Setup Sheet'!E$14-1)),"&lt;-----Choose")))</f>
        <v>0</v>
      </c>
      <c r="I28" s="82" t="n">
        <f aca="false">IF('Project Setup Sheet'!$A$20="Independent of Assumed Inflation Rate (See Notes)","",IF($D28="per Hour",'Labor Rates'!$D25*('Project Setup Sheet'!$F$54)^('Project Setup Sheet'!F$14-1),IF($D28="per FTE",'Labor Rates'!$I25*(('Project Setup Sheet'!$F$54)^('Project Setup Sheet'!F$14-1)),"&lt;-----Choose")))</f>
        <v>0</v>
      </c>
      <c r="J28" s="82" t="n">
        <f aca="false">IF('Project Setup Sheet'!$A$20="Independent of Assumed Inflation Rate (See Notes)","",IF($D28="per Hour",'Labor Rates'!$D25*('Project Setup Sheet'!$F$54)^('Project Setup Sheet'!G$14-1),IF($D28="per FTE",'Labor Rates'!$I25*(('Project Setup Sheet'!$F$54)^('Project Setup Sheet'!G$14-1)),"&lt;-----Choose")))</f>
        <v>0</v>
      </c>
      <c r="K28" s="82" t="n">
        <f aca="false">IF('Project Setup Sheet'!$A$20="Independent of Assumed Inflation Rate (See Notes)","",IF($D28="per Hour",'Labor Rates'!$D25*('Project Setup Sheet'!$F$54)^('Project Setup Sheet'!H$14-1),IF($D28="per FTE",'Labor Rates'!$I25*(('Project Setup Sheet'!$F$54)^('Project Setup Sheet'!H$14-1)),"&lt;-----Choose")))</f>
        <v>0</v>
      </c>
      <c r="L28" s="82" t="n">
        <f aca="false">IF('Project Setup Sheet'!$A$20="Independent of Assumed Inflation Rate (See Notes)","",IF($D28="per Hour",'Labor Rates'!$D25*('Project Setup Sheet'!$F$54)^('Project Setup Sheet'!I$14-1),IF($D28="per FTE",'Labor Rates'!$I25*(('Project Setup Sheet'!$F$54)^('Project Setup Sheet'!I$14-1)),"&lt;-----Choose")))</f>
        <v>0</v>
      </c>
      <c r="M28" s="82" t="n">
        <f aca="false">IF('Project Setup Sheet'!$A$20="Independent of Assumed Inflation Rate (See Notes)","",IF($D28="per Hour",'Labor Rates'!$D25*('Project Setup Sheet'!$F$54)^('Project Setup Sheet'!J$14-1),IF($D28="per FTE",'Labor Rates'!$I25*(('Project Setup Sheet'!$F$54)^('Project Setup Sheet'!J$14-1)),"&lt;-----Choose")))</f>
        <v>0</v>
      </c>
      <c r="N28" s="82" t="n">
        <f aca="false">IF('Project Setup Sheet'!$A$20="Independent of Assumed Inflation Rate (See Notes)","",IF($D28="per Hour",'Labor Rates'!$D25*('Project Setup Sheet'!$F$54)^('Project Setup Sheet'!K$14-1),IF($D28="per FTE",'Labor Rates'!$I25*(('Project Setup Sheet'!$F$54)^('Project Setup Sheet'!K$14-1)),"&lt;-----Choose")))</f>
        <v>0</v>
      </c>
      <c r="O28" s="82" t="n">
        <f aca="false">IF('Project Setup Sheet'!$A$20="Independent of Assumed Inflation Rate (See Notes)","",IF($D28="per Hour",'Labor Rates'!$D25*('Project Setup Sheet'!$F$54)^('Project Setup Sheet'!L$14-1),IF($D28="per FTE",'Labor Rates'!$I25*(('Project Setup Sheet'!$F$54)^('Project Setup Sheet'!L$14-1)),"&lt;-----Choose")))</f>
        <v>0</v>
      </c>
      <c r="P28" s="82" t="n">
        <f aca="false">IF('Project Setup Sheet'!$A$20="Independent of Assumed Inflation Rate (See Notes)","",IF($D28="per Hour",'Labor Rates'!$D25*('Project Setup Sheet'!$F$54)^('Project Setup Sheet'!M$14-1),IF($D28="per FTE",'Labor Rates'!$I25*(('Project Setup Sheet'!$F$54)^('Project Setup Sheet'!M$14-1)),"&lt;-----Choose")))</f>
        <v>0</v>
      </c>
      <c r="Q28" s="82" t="n">
        <f aca="false">IF('Project Setup Sheet'!$A$20="Independent of Assumed Inflation Rate (See Notes)","",IF($D28="per Hour",'Labor Rates'!$D25*('Project Setup Sheet'!$F$54)^('Project Setup Sheet'!N$14-1),IF($D28="per FTE",'Labor Rates'!$I25*(('Project Setup Sheet'!$F$54)^('Project Setup Sheet'!N$14-1)),"&lt;-----Choose")))</f>
        <v>0</v>
      </c>
      <c r="R28" s="82" t="n">
        <f aca="false">IF('Project Setup Sheet'!$A$20="Independent of Assumed Inflation Rate (See Notes)","",IF($D28="per Hour",'Labor Rates'!$D25*('Project Setup Sheet'!$F$54)^('Project Setup Sheet'!O$14-1),IF($D28="per FTE",'Labor Rates'!$I25*(('Project Setup Sheet'!$F$54)^('Project Setup Sheet'!O$14-1)),"&lt;-----Choose")))</f>
        <v>0</v>
      </c>
      <c r="S28" s="82" t="n">
        <f aca="false">IF('Project Setup Sheet'!$A$20="Independent of Assumed Inflation Rate (See Notes)","",IF($D28="per Hour",'Labor Rates'!$D25*('Project Setup Sheet'!$F$54)^('Project Setup Sheet'!P$14-1),IF($D28="per FTE",'Labor Rates'!$I25*(('Project Setup Sheet'!$F$54)^('Project Setup Sheet'!P$14-1)),"&lt;-----Choose")))</f>
        <v>0</v>
      </c>
      <c r="T28" s="82" t="n">
        <f aca="false">IF('Project Setup Sheet'!$A$20="Independent of Assumed Inflation Rate (See Notes)","",IF($D28="per Hour",'Labor Rates'!$D25*('Project Setup Sheet'!$F$54)^('Project Setup Sheet'!Q$14-1),IF($D28="per FTE",'Labor Rates'!$I25*(('Project Setup Sheet'!$F$54)^('Project Setup Sheet'!Q$14-1)),"&lt;-----Choose")))</f>
        <v>0</v>
      </c>
      <c r="U28" s="82" t="n">
        <f aca="false">IF('Project Setup Sheet'!$A$20="Independent of Assumed Inflation Rate (See Notes)","",IF($D28="per Hour",'Labor Rates'!$D25*('Project Setup Sheet'!$F$54)^('Project Setup Sheet'!R$14-1),IF($D28="per FTE",'Labor Rates'!$I25*(('Project Setup Sheet'!$F$54)^('Project Setup Sheet'!R$14-1)),"&lt;-----Choose")))</f>
        <v>0</v>
      </c>
      <c r="V28" s="82" t="n">
        <f aca="false">IF('Project Setup Sheet'!$A$20="Independent of Assumed Inflation Rate (See Notes)","",IF($D28="per Hour",'Labor Rates'!$D25*('Project Setup Sheet'!$F$54)^('Project Setup Sheet'!S$14-1),IF($D28="per FTE",'Labor Rates'!$I25*(('Project Setup Sheet'!$F$54)^('Project Setup Sheet'!S$14-1)),"&lt;-----Choose")))</f>
        <v>0</v>
      </c>
      <c r="W28" s="82" t="n">
        <f aca="false">IF('Project Setup Sheet'!$A$20="Independent of Assumed Inflation Rate (See Notes)","",IF($D28="per Hour",'Labor Rates'!$D25*('Project Setup Sheet'!$F$54)^('Project Setup Sheet'!T$14-1),IF($D28="per FTE",'Labor Rates'!$I25*(('Project Setup Sheet'!$F$54)^('Project Setup Sheet'!T$14-1)),"&lt;-----Choose")))</f>
        <v>0</v>
      </c>
      <c r="X28" s="82" t="n">
        <f aca="false">IF('Project Setup Sheet'!$A$20="Independent of Assumed Inflation Rate (See Notes)","",IF($D28="per Hour",'Labor Rates'!$D25*('Project Setup Sheet'!$F$54)^('Project Setup Sheet'!U$14-1),IF($D28="per FTE",'Labor Rates'!$I25*(('Project Setup Sheet'!$F$54)^('Project Setup Sheet'!U$14-1)),"&lt;-----Choose")))</f>
        <v>0</v>
      </c>
    </row>
    <row r="29" customFormat="false" ht="12.75" hidden="false" customHeight="false" outlineLevel="0" collapsed="false">
      <c r="A29" s="79" t="str">
        <f aca="false">IF('Labor Rates'!A26="","",'Labor Rates'!A26)</f>
        <v/>
      </c>
      <c r="B29" s="80" t="n">
        <f aca="false">'Labor Rates'!D26</f>
        <v>0</v>
      </c>
      <c r="C29" s="80" t="n">
        <f aca="false">'Labor Rates'!I26</f>
        <v>0</v>
      </c>
      <c r="D29" s="81" t="s">
        <v>80</v>
      </c>
      <c r="E29" s="82" t="n">
        <f aca="false">IF('Project Setup Sheet'!$A$20="Independent of Assumed Inflation Rate (See Notes)","",IF($D29="per Hour",'Labor Rates'!$D26*('Project Setup Sheet'!$F$54)^('Project Setup Sheet'!B$14-1),IF($D29="per FTE",'Labor Rates'!$I26*(('Project Setup Sheet'!$F$54)^('Project Setup Sheet'!B$14-1)),"&lt;-----Choose")))</f>
        <v>0</v>
      </c>
      <c r="F29" s="82" t="n">
        <f aca="false">IF('Project Setup Sheet'!$A$20="Independent of Assumed Inflation Rate (See Notes)","",IF($D29="per Hour",'Labor Rates'!$D26*('Project Setup Sheet'!$F$54)^('Project Setup Sheet'!C$14-1),IF($D29="per FTE",'Labor Rates'!$I26*(('Project Setup Sheet'!$F$54)^('Project Setup Sheet'!C$14-1)),"&lt;-----Choose")))</f>
        <v>0</v>
      </c>
      <c r="G29" s="82" t="n">
        <f aca="false">IF('Project Setup Sheet'!$A$20="Independent of Assumed Inflation Rate (See Notes)","",IF($D29="per Hour",'Labor Rates'!$D26*('Project Setup Sheet'!$F$54)^('Project Setup Sheet'!D$14-1),IF($D29="per FTE",'Labor Rates'!$I26*(('Project Setup Sheet'!$F$54)^('Project Setup Sheet'!D$14-1)),"&lt;-----Choose")))</f>
        <v>0</v>
      </c>
      <c r="H29" s="82" t="n">
        <f aca="false">IF('Project Setup Sheet'!$A$20="Independent of Assumed Inflation Rate (See Notes)","",IF($D29="per Hour",'Labor Rates'!$D26*('Project Setup Sheet'!$F$54)^('Project Setup Sheet'!E$14-1),IF($D29="per FTE",'Labor Rates'!$I26*(('Project Setup Sheet'!$F$54)^('Project Setup Sheet'!E$14-1)),"&lt;-----Choose")))</f>
        <v>0</v>
      </c>
      <c r="I29" s="82" t="n">
        <f aca="false">IF('Project Setup Sheet'!$A$20="Independent of Assumed Inflation Rate (See Notes)","",IF($D29="per Hour",'Labor Rates'!$D26*('Project Setup Sheet'!$F$54)^('Project Setup Sheet'!F$14-1),IF($D29="per FTE",'Labor Rates'!$I26*(('Project Setup Sheet'!$F$54)^('Project Setup Sheet'!F$14-1)),"&lt;-----Choose")))</f>
        <v>0</v>
      </c>
      <c r="J29" s="82" t="n">
        <f aca="false">IF('Project Setup Sheet'!$A$20="Independent of Assumed Inflation Rate (See Notes)","",IF($D29="per Hour",'Labor Rates'!$D26*('Project Setup Sheet'!$F$54)^('Project Setup Sheet'!G$14-1),IF($D29="per FTE",'Labor Rates'!$I26*(('Project Setup Sheet'!$F$54)^('Project Setup Sheet'!G$14-1)),"&lt;-----Choose")))</f>
        <v>0</v>
      </c>
      <c r="K29" s="82" t="n">
        <f aca="false">IF('Project Setup Sheet'!$A$20="Independent of Assumed Inflation Rate (See Notes)","",IF($D29="per Hour",'Labor Rates'!$D26*('Project Setup Sheet'!$F$54)^('Project Setup Sheet'!H$14-1),IF($D29="per FTE",'Labor Rates'!$I26*(('Project Setup Sheet'!$F$54)^('Project Setup Sheet'!H$14-1)),"&lt;-----Choose")))</f>
        <v>0</v>
      </c>
      <c r="L29" s="82" t="n">
        <f aca="false">IF('Project Setup Sheet'!$A$20="Independent of Assumed Inflation Rate (See Notes)","",IF($D29="per Hour",'Labor Rates'!$D26*('Project Setup Sheet'!$F$54)^('Project Setup Sheet'!I$14-1),IF($D29="per FTE",'Labor Rates'!$I26*(('Project Setup Sheet'!$F$54)^('Project Setup Sheet'!I$14-1)),"&lt;-----Choose")))</f>
        <v>0</v>
      </c>
      <c r="M29" s="82" t="n">
        <f aca="false">IF('Project Setup Sheet'!$A$20="Independent of Assumed Inflation Rate (See Notes)","",IF($D29="per Hour",'Labor Rates'!$D26*('Project Setup Sheet'!$F$54)^('Project Setup Sheet'!J$14-1),IF($D29="per FTE",'Labor Rates'!$I26*(('Project Setup Sheet'!$F$54)^('Project Setup Sheet'!J$14-1)),"&lt;-----Choose")))</f>
        <v>0</v>
      </c>
      <c r="N29" s="82" t="n">
        <f aca="false">IF('Project Setup Sheet'!$A$20="Independent of Assumed Inflation Rate (See Notes)","",IF($D29="per Hour",'Labor Rates'!$D26*('Project Setup Sheet'!$F$54)^('Project Setup Sheet'!K$14-1),IF($D29="per FTE",'Labor Rates'!$I26*(('Project Setup Sheet'!$F$54)^('Project Setup Sheet'!K$14-1)),"&lt;-----Choose")))</f>
        <v>0</v>
      </c>
      <c r="O29" s="82" t="n">
        <f aca="false">IF('Project Setup Sheet'!$A$20="Independent of Assumed Inflation Rate (See Notes)","",IF($D29="per Hour",'Labor Rates'!$D26*('Project Setup Sheet'!$F$54)^('Project Setup Sheet'!L$14-1),IF($D29="per FTE",'Labor Rates'!$I26*(('Project Setup Sheet'!$F$54)^('Project Setup Sheet'!L$14-1)),"&lt;-----Choose")))</f>
        <v>0</v>
      </c>
      <c r="P29" s="82" t="n">
        <f aca="false">IF('Project Setup Sheet'!$A$20="Independent of Assumed Inflation Rate (See Notes)","",IF($D29="per Hour",'Labor Rates'!$D26*('Project Setup Sheet'!$F$54)^('Project Setup Sheet'!M$14-1),IF($D29="per FTE",'Labor Rates'!$I26*(('Project Setup Sheet'!$F$54)^('Project Setup Sheet'!M$14-1)),"&lt;-----Choose")))</f>
        <v>0</v>
      </c>
      <c r="Q29" s="82" t="n">
        <f aca="false">IF('Project Setup Sheet'!$A$20="Independent of Assumed Inflation Rate (See Notes)","",IF($D29="per Hour",'Labor Rates'!$D26*('Project Setup Sheet'!$F$54)^('Project Setup Sheet'!N$14-1),IF($D29="per FTE",'Labor Rates'!$I26*(('Project Setup Sheet'!$F$54)^('Project Setup Sheet'!N$14-1)),"&lt;-----Choose")))</f>
        <v>0</v>
      </c>
      <c r="R29" s="82" t="n">
        <f aca="false">IF('Project Setup Sheet'!$A$20="Independent of Assumed Inflation Rate (See Notes)","",IF($D29="per Hour",'Labor Rates'!$D26*('Project Setup Sheet'!$F$54)^('Project Setup Sheet'!O$14-1),IF($D29="per FTE",'Labor Rates'!$I26*(('Project Setup Sheet'!$F$54)^('Project Setup Sheet'!O$14-1)),"&lt;-----Choose")))</f>
        <v>0</v>
      </c>
      <c r="S29" s="82" t="n">
        <f aca="false">IF('Project Setup Sheet'!$A$20="Independent of Assumed Inflation Rate (See Notes)","",IF($D29="per Hour",'Labor Rates'!$D26*('Project Setup Sheet'!$F$54)^('Project Setup Sheet'!P$14-1),IF($D29="per FTE",'Labor Rates'!$I26*(('Project Setup Sheet'!$F$54)^('Project Setup Sheet'!P$14-1)),"&lt;-----Choose")))</f>
        <v>0</v>
      </c>
      <c r="T29" s="82" t="n">
        <f aca="false">IF('Project Setup Sheet'!$A$20="Independent of Assumed Inflation Rate (See Notes)","",IF($D29="per Hour",'Labor Rates'!$D26*('Project Setup Sheet'!$F$54)^('Project Setup Sheet'!Q$14-1),IF($D29="per FTE",'Labor Rates'!$I26*(('Project Setup Sheet'!$F$54)^('Project Setup Sheet'!Q$14-1)),"&lt;-----Choose")))</f>
        <v>0</v>
      </c>
      <c r="U29" s="82" t="n">
        <f aca="false">IF('Project Setup Sheet'!$A$20="Independent of Assumed Inflation Rate (See Notes)","",IF($D29="per Hour",'Labor Rates'!$D26*('Project Setup Sheet'!$F$54)^('Project Setup Sheet'!R$14-1),IF($D29="per FTE",'Labor Rates'!$I26*(('Project Setup Sheet'!$F$54)^('Project Setup Sheet'!R$14-1)),"&lt;-----Choose")))</f>
        <v>0</v>
      </c>
      <c r="V29" s="82" t="n">
        <f aca="false">IF('Project Setup Sheet'!$A$20="Independent of Assumed Inflation Rate (See Notes)","",IF($D29="per Hour",'Labor Rates'!$D26*('Project Setup Sheet'!$F$54)^('Project Setup Sheet'!S$14-1),IF($D29="per FTE",'Labor Rates'!$I26*(('Project Setup Sheet'!$F$54)^('Project Setup Sheet'!S$14-1)),"&lt;-----Choose")))</f>
        <v>0</v>
      </c>
      <c r="W29" s="82" t="n">
        <f aca="false">IF('Project Setup Sheet'!$A$20="Independent of Assumed Inflation Rate (See Notes)","",IF($D29="per Hour",'Labor Rates'!$D26*('Project Setup Sheet'!$F$54)^('Project Setup Sheet'!T$14-1),IF($D29="per FTE",'Labor Rates'!$I26*(('Project Setup Sheet'!$F$54)^('Project Setup Sheet'!T$14-1)),"&lt;-----Choose")))</f>
        <v>0</v>
      </c>
      <c r="X29" s="82" t="n">
        <f aca="false">IF('Project Setup Sheet'!$A$20="Independent of Assumed Inflation Rate (See Notes)","",IF($D29="per Hour",'Labor Rates'!$D26*('Project Setup Sheet'!$F$54)^('Project Setup Sheet'!U$14-1),IF($D29="per FTE",'Labor Rates'!$I26*(('Project Setup Sheet'!$F$54)^('Project Setup Sheet'!U$14-1)),"&lt;-----Choose")))</f>
        <v>0</v>
      </c>
    </row>
    <row r="30" customFormat="false" ht="12.75" hidden="false" customHeight="false" outlineLevel="0" collapsed="false">
      <c r="A30" s="79" t="str">
        <f aca="false">IF('Labor Rates'!A27="","",'Labor Rates'!A27)</f>
        <v/>
      </c>
      <c r="B30" s="80" t="n">
        <f aca="false">'Labor Rates'!D27</f>
        <v>0</v>
      </c>
      <c r="C30" s="80" t="n">
        <f aca="false">'Labor Rates'!I27</f>
        <v>0</v>
      </c>
      <c r="D30" s="81" t="s">
        <v>80</v>
      </c>
      <c r="E30" s="82" t="n">
        <f aca="false">IF('Project Setup Sheet'!$A$20="Independent of Assumed Inflation Rate (See Notes)","",IF($D30="per Hour",'Labor Rates'!$D27*('Project Setup Sheet'!$F$54)^('Project Setup Sheet'!B$14-1),IF($D30="per FTE",'Labor Rates'!$I27*(('Project Setup Sheet'!$F$54)^('Project Setup Sheet'!B$14-1)),"&lt;-----Choose")))</f>
        <v>0</v>
      </c>
      <c r="F30" s="82" t="n">
        <f aca="false">IF('Project Setup Sheet'!$A$20="Independent of Assumed Inflation Rate (See Notes)","",IF($D30="per Hour",'Labor Rates'!$D27*('Project Setup Sheet'!$F$54)^('Project Setup Sheet'!C$14-1),IF($D30="per FTE",'Labor Rates'!$I27*(('Project Setup Sheet'!$F$54)^('Project Setup Sheet'!C$14-1)),"&lt;-----Choose")))</f>
        <v>0</v>
      </c>
      <c r="G30" s="82" t="n">
        <f aca="false">IF('Project Setup Sheet'!$A$20="Independent of Assumed Inflation Rate (See Notes)","",IF($D30="per Hour",'Labor Rates'!$D27*('Project Setup Sheet'!$F$54)^('Project Setup Sheet'!D$14-1),IF($D30="per FTE",'Labor Rates'!$I27*(('Project Setup Sheet'!$F$54)^('Project Setup Sheet'!D$14-1)),"&lt;-----Choose")))</f>
        <v>0</v>
      </c>
      <c r="H30" s="82" t="n">
        <f aca="false">IF('Project Setup Sheet'!$A$20="Independent of Assumed Inflation Rate (See Notes)","",IF($D30="per Hour",'Labor Rates'!$D27*('Project Setup Sheet'!$F$54)^('Project Setup Sheet'!E$14-1),IF($D30="per FTE",'Labor Rates'!$I27*(('Project Setup Sheet'!$F$54)^('Project Setup Sheet'!E$14-1)),"&lt;-----Choose")))</f>
        <v>0</v>
      </c>
      <c r="I30" s="82" t="n">
        <f aca="false">IF('Project Setup Sheet'!$A$20="Independent of Assumed Inflation Rate (See Notes)","",IF($D30="per Hour",'Labor Rates'!$D27*('Project Setup Sheet'!$F$54)^('Project Setup Sheet'!F$14-1),IF($D30="per FTE",'Labor Rates'!$I27*(('Project Setup Sheet'!$F$54)^('Project Setup Sheet'!F$14-1)),"&lt;-----Choose")))</f>
        <v>0</v>
      </c>
      <c r="J30" s="82" t="n">
        <f aca="false">IF('Project Setup Sheet'!$A$20="Independent of Assumed Inflation Rate (See Notes)","",IF($D30="per Hour",'Labor Rates'!$D27*('Project Setup Sheet'!$F$54)^('Project Setup Sheet'!G$14-1),IF($D30="per FTE",'Labor Rates'!$I27*(('Project Setup Sheet'!$F$54)^('Project Setup Sheet'!G$14-1)),"&lt;-----Choose")))</f>
        <v>0</v>
      </c>
      <c r="K30" s="82" t="n">
        <f aca="false">IF('Project Setup Sheet'!$A$20="Independent of Assumed Inflation Rate (See Notes)","",IF($D30="per Hour",'Labor Rates'!$D27*('Project Setup Sheet'!$F$54)^('Project Setup Sheet'!H$14-1),IF($D30="per FTE",'Labor Rates'!$I27*(('Project Setup Sheet'!$F$54)^('Project Setup Sheet'!H$14-1)),"&lt;-----Choose")))</f>
        <v>0</v>
      </c>
      <c r="L30" s="82" t="n">
        <f aca="false">IF('Project Setup Sheet'!$A$20="Independent of Assumed Inflation Rate (See Notes)","",IF($D30="per Hour",'Labor Rates'!$D27*('Project Setup Sheet'!$F$54)^('Project Setup Sheet'!I$14-1),IF($D30="per FTE",'Labor Rates'!$I27*(('Project Setup Sheet'!$F$54)^('Project Setup Sheet'!I$14-1)),"&lt;-----Choose")))</f>
        <v>0</v>
      </c>
      <c r="M30" s="82" t="n">
        <f aca="false">IF('Project Setup Sheet'!$A$20="Independent of Assumed Inflation Rate (See Notes)","",IF($D30="per Hour",'Labor Rates'!$D27*('Project Setup Sheet'!$F$54)^('Project Setup Sheet'!J$14-1),IF($D30="per FTE",'Labor Rates'!$I27*(('Project Setup Sheet'!$F$54)^('Project Setup Sheet'!J$14-1)),"&lt;-----Choose")))</f>
        <v>0</v>
      </c>
      <c r="N30" s="82" t="n">
        <f aca="false">IF('Project Setup Sheet'!$A$20="Independent of Assumed Inflation Rate (See Notes)","",IF($D30="per Hour",'Labor Rates'!$D27*('Project Setup Sheet'!$F$54)^('Project Setup Sheet'!K$14-1),IF($D30="per FTE",'Labor Rates'!$I27*(('Project Setup Sheet'!$F$54)^('Project Setup Sheet'!K$14-1)),"&lt;-----Choose")))</f>
        <v>0</v>
      </c>
      <c r="O30" s="82" t="n">
        <f aca="false">IF('Project Setup Sheet'!$A$20="Independent of Assumed Inflation Rate (See Notes)","",IF($D30="per Hour",'Labor Rates'!$D27*('Project Setup Sheet'!$F$54)^('Project Setup Sheet'!L$14-1),IF($D30="per FTE",'Labor Rates'!$I27*(('Project Setup Sheet'!$F$54)^('Project Setup Sheet'!L$14-1)),"&lt;-----Choose")))</f>
        <v>0</v>
      </c>
      <c r="P30" s="82" t="n">
        <f aca="false">IF('Project Setup Sheet'!$A$20="Independent of Assumed Inflation Rate (See Notes)","",IF($D30="per Hour",'Labor Rates'!$D27*('Project Setup Sheet'!$F$54)^('Project Setup Sheet'!M$14-1),IF($D30="per FTE",'Labor Rates'!$I27*(('Project Setup Sheet'!$F$54)^('Project Setup Sheet'!M$14-1)),"&lt;-----Choose")))</f>
        <v>0</v>
      </c>
      <c r="Q30" s="82" t="n">
        <f aca="false">IF('Project Setup Sheet'!$A$20="Independent of Assumed Inflation Rate (See Notes)","",IF($D30="per Hour",'Labor Rates'!$D27*('Project Setup Sheet'!$F$54)^('Project Setup Sheet'!N$14-1),IF($D30="per FTE",'Labor Rates'!$I27*(('Project Setup Sheet'!$F$54)^('Project Setup Sheet'!N$14-1)),"&lt;-----Choose")))</f>
        <v>0</v>
      </c>
      <c r="R30" s="82" t="n">
        <f aca="false">IF('Project Setup Sheet'!$A$20="Independent of Assumed Inflation Rate (See Notes)","",IF($D30="per Hour",'Labor Rates'!$D27*('Project Setup Sheet'!$F$54)^('Project Setup Sheet'!O$14-1),IF($D30="per FTE",'Labor Rates'!$I27*(('Project Setup Sheet'!$F$54)^('Project Setup Sheet'!O$14-1)),"&lt;-----Choose")))</f>
        <v>0</v>
      </c>
      <c r="S30" s="82" t="n">
        <f aca="false">IF('Project Setup Sheet'!$A$20="Independent of Assumed Inflation Rate (See Notes)","",IF($D30="per Hour",'Labor Rates'!$D27*('Project Setup Sheet'!$F$54)^('Project Setup Sheet'!P$14-1),IF($D30="per FTE",'Labor Rates'!$I27*(('Project Setup Sheet'!$F$54)^('Project Setup Sheet'!P$14-1)),"&lt;-----Choose")))</f>
        <v>0</v>
      </c>
      <c r="T30" s="82" t="n">
        <f aca="false">IF('Project Setup Sheet'!$A$20="Independent of Assumed Inflation Rate (See Notes)","",IF($D30="per Hour",'Labor Rates'!$D27*('Project Setup Sheet'!$F$54)^('Project Setup Sheet'!Q$14-1),IF($D30="per FTE",'Labor Rates'!$I27*(('Project Setup Sheet'!$F$54)^('Project Setup Sheet'!Q$14-1)),"&lt;-----Choose")))</f>
        <v>0</v>
      </c>
      <c r="U30" s="82" t="n">
        <f aca="false">IF('Project Setup Sheet'!$A$20="Independent of Assumed Inflation Rate (See Notes)","",IF($D30="per Hour",'Labor Rates'!$D27*('Project Setup Sheet'!$F$54)^('Project Setup Sheet'!R$14-1),IF($D30="per FTE",'Labor Rates'!$I27*(('Project Setup Sheet'!$F$54)^('Project Setup Sheet'!R$14-1)),"&lt;-----Choose")))</f>
        <v>0</v>
      </c>
      <c r="V30" s="82" t="n">
        <f aca="false">IF('Project Setup Sheet'!$A$20="Independent of Assumed Inflation Rate (See Notes)","",IF($D30="per Hour",'Labor Rates'!$D27*('Project Setup Sheet'!$F$54)^('Project Setup Sheet'!S$14-1),IF($D30="per FTE",'Labor Rates'!$I27*(('Project Setup Sheet'!$F$54)^('Project Setup Sheet'!S$14-1)),"&lt;-----Choose")))</f>
        <v>0</v>
      </c>
      <c r="W30" s="82" t="n">
        <f aca="false">IF('Project Setup Sheet'!$A$20="Independent of Assumed Inflation Rate (See Notes)","",IF($D30="per Hour",'Labor Rates'!$D27*('Project Setup Sheet'!$F$54)^('Project Setup Sheet'!T$14-1),IF($D30="per FTE",'Labor Rates'!$I27*(('Project Setup Sheet'!$F$54)^('Project Setup Sheet'!T$14-1)),"&lt;-----Choose")))</f>
        <v>0</v>
      </c>
      <c r="X30" s="82" t="n">
        <f aca="false">IF('Project Setup Sheet'!$A$20="Independent of Assumed Inflation Rate (See Notes)","",IF($D30="per Hour",'Labor Rates'!$D27*('Project Setup Sheet'!$F$54)^('Project Setup Sheet'!U$14-1),IF($D30="per FTE",'Labor Rates'!$I27*(('Project Setup Sheet'!$F$54)^('Project Setup Sheet'!U$14-1)),"&lt;-----Choose")))</f>
        <v>0</v>
      </c>
    </row>
    <row r="31" customFormat="false" ht="12.75" hidden="false" customHeight="false" outlineLevel="0" collapsed="false">
      <c r="A31" s="79" t="str">
        <f aca="false">IF('Labor Rates'!A28="","",'Labor Rates'!A28)</f>
        <v/>
      </c>
      <c r="B31" s="80" t="n">
        <f aca="false">'Labor Rates'!D28</f>
        <v>0</v>
      </c>
      <c r="C31" s="80" t="n">
        <f aca="false">'Labor Rates'!I28</f>
        <v>0</v>
      </c>
      <c r="D31" s="81" t="s">
        <v>80</v>
      </c>
      <c r="E31" s="82" t="n">
        <f aca="false">IF('Project Setup Sheet'!$A$20="Independent of Assumed Inflation Rate (See Notes)","",IF($D31="per Hour",'Labor Rates'!$D28*('Project Setup Sheet'!$F$54)^('Project Setup Sheet'!B$14-1),IF($D31="per FTE",'Labor Rates'!$I28*(('Project Setup Sheet'!$F$54)^('Project Setup Sheet'!B$14-1)),"&lt;-----Choose")))</f>
        <v>0</v>
      </c>
      <c r="F31" s="82" t="n">
        <f aca="false">IF('Project Setup Sheet'!$A$20="Independent of Assumed Inflation Rate (See Notes)","",IF($D31="per Hour",'Labor Rates'!$D28*('Project Setup Sheet'!$F$54)^('Project Setup Sheet'!C$14-1),IF($D31="per FTE",'Labor Rates'!$I28*(('Project Setup Sheet'!$F$54)^('Project Setup Sheet'!C$14-1)),"&lt;-----Choose")))</f>
        <v>0</v>
      </c>
      <c r="G31" s="82" t="n">
        <f aca="false">IF('Project Setup Sheet'!$A$20="Independent of Assumed Inflation Rate (See Notes)","",IF($D31="per Hour",'Labor Rates'!$D28*('Project Setup Sheet'!$F$54)^('Project Setup Sheet'!D$14-1),IF($D31="per FTE",'Labor Rates'!$I28*(('Project Setup Sheet'!$F$54)^('Project Setup Sheet'!D$14-1)),"&lt;-----Choose")))</f>
        <v>0</v>
      </c>
      <c r="H31" s="82" t="n">
        <f aca="false">IF('Project Setup Sheet'!$A$20="Independent of Assumed Inflation Rate (See Notes)","",IF($D31="per Hour",'Labor Rates'!$D28*('Project Setup Sheet'!$F$54)^('Project Setup Sheet'!E$14-1),IF($D31="per FTE",'Labor Rates'!$I28*(('Project Setup Sheet'!$F$54)^('Project Setup Sheet'!E$14-1)),"&lt;-----Choose")))</f>
        <v>0</v>
      </c>
      <c r="I31" s="82" t="n">
        <f aca="false">IF('Project Setup Sheet'!$A$20="Independent of Assumed Inflation Rate (See Notes)","",IF($D31="per Hour",'Labor Rates'!$D28*('Project Setup Sheet'!$F$54)^('Project Setup Sheet'!F$14-1),IF($D31="per FTE",'Labor Rates'!$I28*(('Project Setup Sheet'!$F$54)^('Project Setup Sheet'!F$14-1)),"&lt;-----Choose")))</f>
        <v>0</v>
      </c>
      <c r="J31" s="82" t="n">
        <f aca="false">IF('Project Setup Sheet'!$A$20="Independent of Assumed Inflation Rate (See Notes)","",IF($D31="per Hour",'Labor Rates'!$D28*('Project Setup Sheet'!$F$54)^('Project Setup Sheet'!G$14-1),IF($D31="per FTE",'Labor Rates'!$I28*(('Project Setup Sheet'!$F$54)^('Project Setup Sheet'!G$14-1)),"&lt;-----Choose")))</f>
        <v>0</v>
      </c>
      <c r="K31" s="82" t="n">
        <f aca="false">IF('Project Setup Sheet'!$A$20="Independent of Assumed Inflation Rate (See Notes)","",IF($D31="per Hour",'Labor Rates'!$D28*('Project Setup Sheet'!$F$54)^('Project Setup Sheet'!H$14-1),IF($D31="per FTE",'Labor Rates'!$I28*(('Project Setup Sheet'!$F$54)^('Project Setup Sheet'!H$14-1)),"&lt;-----Choose")))</f>
        <v>0</v>
      </c>
      <c r="L31" s="82" t="n">
        <f aca="false">IF('Project Setup Sheet'!$A$20="Independent of Assumed Inflation Rate (See Notes)","",IF($D31="per Hour",'Labor Rates'!$D28*('Project Setup Sheet'!$F$54)^('Project Setup Sheet'!I$14-1),IF($D31="per FTE",'Labor Rates'!$I28*(('Project Setup Sheet'!$F$54)^('Project Setup Sheet'!I$14-1)),"&lt;-----Choose")))</f>
        <v>0</v>
      </c>
      <c r="M31" s="82" t="n">
        <f aca="false">IF('Project Setup Sheet'!$A$20="Independent of Assumed Inflation Rate (See Notes)","",IF($D31="per Hour",'Labor Rates'!$D28*('Project Setup Sheet'!$F$54)^('Project Setup Sheet'!J$14-1),IF($D31="per FTE",'Labor Rates'!$I28*(('Project Setup Sheet'!$F$54)^('Project Setup Sheet'!J$14-1)),"&lt;-----Choose")))</f>
        <v>0</v>
      </c>
      <c r="N31" s="82" t="n">
        <f aca="false">IF('Project Setup Sheet'!$A$20="Independent of Assumed Inflation Rate (See Notes)","",IF($D31="per Hour",'Labor Rates'!$D28*('Project Setup Sheet'!$F$54)^('Project Setup Sheet'!K$14-1),IF($D31="per FTE",'Labor Rates'!$I28*(('Project Setup Sheet'!$F$54)^('Project Setup Sheet'!K$14-1)),"&lt;-----Choose")))</f>
        <v>0</v>
      </c>
      <c r="O31" s="82" t="n">
        <f aca="false">IF('Project Setup Sheet'!$A$20="Independent of Assumed Inflation Rate (See Notes)","",IF($D31="per Hour",'Labor Rates'!$D28*('Project Setup Sheet'!$F$54)^('Project Setup Sheet'!L$14-1),IF($D31="per FTE",'Labor Rates'!$I28*(('Project Setup Sheet'!$F$54)^('Project Setup Sheet'!L$14-1)),"&lt;-----Choose")))</f>
        <v>0</v>
      </c>
      <c r="P31" s="82" t="n">
        <f aca="false">IF('Project Setup Sheet'!$A$20="Independent of Assumed Inflation Rate (See Notes)","",IF($D31="per Hour",'Labor Rates'!$D28*('Project Setup Sheet'!$F$54)^('Project Setup Sheet'!M$14-1),IF($D31="per FTE",'Labor Rates'!$I28*(('Project Setup Sheet'!$F$54)^('Project Setup Sheet'!M$14-1)),"&lt;-----Choose")))</f>
        <v>0</v>
      </c>
      <c r="Q31" s="82" t="n">
        <f aca="false">IF('Project Setup Sheet'!$A$20="Independent of Assumed Inflation Rate (See Notes)","",IF($D31="per Hour",'Labor Rates'!$D28*('Project Setup Sheet'!$F$54)^('Project Setup Sheet'!N$14-1),IF($D31="per FTE",'Labor Rates'!$I28*(('Project Setup Sheet'!$F$54)^('Project Setup Sheet'!N$14-1)),"&lt;-----Choose")))</f>
        <v>0</v>
      </c>
      <c r="R31" s="82" t="n">
        <f aca="false">IF('Project Setup Sheet'!$A$20="Independent of Assumed Inflation Rate (See Notes)","",IF($D31="per Hour",'Labor Rates'!$D28*('Project Setup Sheet'!$F$54)^('Project Setup Sheet'!O$14-1),IF($D31="per FTE",'Labor Rates'!$I28*(('Project Setup Sheet'!$F$54)^('Project Setup Sheet'!O$14-1)),"&lt;-----Choose")))</f>
        <v>0</v>
      </c>
      <c r="S31" s="82" t="n">
        <f aca="false">IF('Project Setup Sheet'!$A$20="Independent of Assumed Inflation Rate (See Notes)","",IF($D31="per Hour",'Labor Rates'!$D28*('Project Setup Sheet'!$F$54)^('Project Setup Sheet'!P$14-1),IF($D31="per FTE",'Labor Rates'!$I28*(('Project Setup Sheet'!$F$54)^('Project Setup Sheet'!P$14-1)),"&lt;-----Choose")))</f>
        <v>0</v>
      </c>
      <c r="T31" s="82" t="n">
        <f aca="false">IF('Project Setup Sheet'!$A$20="Independent of Assumed Inflation Rate (See Notes)","",IF($D31="per Hour",'Labor Rates'!$D28*('Project Setup Sheet'!$F$54)^('Project Setup Sheet'!Q$14-1),IF($D31="per FTE",'Labor Rates'!$I28*(('Project Setup Sheet'!$F$54)^('Project Setup Sheet'!Q$14-1)),"&lt;-----Choose")))</f>
        <v>0</v>
      </c>
      <c r="U31" s="82" t="n">
        <f aca="false">IF('Project Setup Sheet'!$A$20="Independent of Assumed Inflation Rate (See Notes)","",IF($D31="per Hour",'Labor Rates'!$D28*('Project Setup Sheet'!$F$54)^('Project Setup Sheet'!R$14-1),IF($D31="per FTE",'Labor Rates'!$I28*(('Project Setup Sheet'!$F$54)^('Project Setup Sheet'!R$14-1)),"&lt;-----Choose")))</f>
        <v>0</v>
      </c>
      <c r="V31" s="82" t="n">
        <f aca="false">IF('Project Setup Sheet'!$A$20="Independent of Assumed Inflation Rate (See Notes)","",IF($D31="per Hour",'Labor Rates'!$D28*('Project Setup Sheet'!$F$54)^('Project Setup Sheet'!S$14-1),IF($D31="per FTE",'Labor Rates'!$I28*(('Project Setup Sheet'!$F$54)^('Project Setup Sheet'!S$14-1)),"&lt;-----Choose")))</f>
        <v>0</v>
      </c>
      <c r="W31" s="82" t="n">
        <f aca="false">IF('Project Setup Sheet'!$A$20="Independent of Assumed Inflation Rate (See Notes)","",IF($D31="per Hour",'Labor Rates'!$D28*('Project Setup Sheet'!$F$54)^('Project Setup Sheet'!T$14-1),IF($D31="per FTE",'Labor Rates'!$I28*(('Project Setup Sheet'!$F$54)^('Project Setup Sheet'!T$14-1)),"&lt;-----Choose")))</f>
        <v>0</v>
      </c>
      <c r="X31" s="82" t="n">
        <f aca="false">IF('Project Setup Sheet'!$A$20="Independent of Assumed Inflation Rate (See Notes)","",IF($D31="per Hour",'Labor Rates'!$D28*('Project Setup Sheet'!$F$54)^('Project Setup Sheet'!U$14-1),IF($D31="per FTE",'Labor Rates'!$I28*(('Project Setup Sheet'!$F$54)^('Project Setup Sheet'!U$14-1)),"&lt;-----Choose")))</f>
        <v>0</v>
      </c>
    </row>
    <row r="32" customFormat="false" ht="12.75" hidden="false" customHeight="false" outlineLevel="0" collapsed="false">
      <c r="A32" s="79" t="str">
        <f aca="false">IF('Labor Rates'!A29="","",'Labor Rates'!A29)</f>
        <v/>
      </c>
      <c r="B32" s="80" t="n">
        <f aca="false">'Labor Rates'!D29</f>
        <v>0</v>
      </c>
      <c r="C32" s="80" t="n">
        <f aca="false">'Labor Rates'!I29</f>
        <v>0</v>
      </c>
      <c r="D32" s="81" t="s">
        <v>80</v>
      </c>
      <c r="E32" s="82" t="n">
        <f aca="false">IF('Project Setup Sheet'!$A$20="Independent of Assumed Inflation Rate (See Notes)","",IF($D32="per Hour",'Labor Rates'!$D29*('Project Setup Sheet'!$F$54)^('Project Setup Sheet'!B$14-1),IF($D32="per FTE",'Labor Rates'!$I29*(('Project Setup Sheet'!$F$54)^('Project Setup Sheet'!B$14-1)),"&lt;-----Choose")))</f>
        <v>0</v>
      </c>
      <c r="F32" s="82" t="n">
        <f aca="false">IF('Project Setup Sheet'!$A$20="Independent of Assumed Inflation Rate (See Notes)","",IF($D32="per Hour",'Labor Rates'!$D29*('Project Setup Sheet'!$F$54)^('Project Setup Sheet'!C$14-1),IF($D32="per FTE",'Labor Rates'!$I29*(('Project Setup Sheet'!$F$54)^('Project Setup Sheet'!C$14-1)),"&lt;-----Choose")))</f>
        <v>0</v>
      </c>
      <c r="G32" s="82" t="n">
        <f aca="false">IF('Project Setup Sheet'!$A$20="Independent of Assumed Inflation Rate (See Notes)","",IF($D32="per Hour",'Labor Rates'!$D29*('Project Setup Sheet'!$F$54)^('Project Setup Sheet'!D$14-1),IF($D32="per FTE",'Labor Rates'!$I29*(('Project Setup Sheet'!$F$54)^('Project Setup Sheet'!D$14-1)),"&lt;-----Choose")))</f>
        <v>0</v>
      </c>
      <c r="H32" s="82" t="n">
        <f aca="false">IF('Project Setup Sheet'!$A$20="Independent of Assumed Inflation Rate (See Notes)","",IF($D32="per Hour",'Labor Rates'!$D29*('Project Setup Sheet'!$F$54)^('Project Setup Sheet'!E$14-1),IF($D32="per FTE",'Labor Rates'!$I29*(('Project Setup Sheet'!$F$54)^('Project Setup Sheet'!E$14-1)),"&lt;-----Choose")))</f>
        <v>0</v>
      </c>
      <c r="I32" s="82" t="n">
        <f aca="false">IF('Project Setup Sheet'!$A$20="Independent of Assumed Inflation Rate (See Notes)","",IF($D32="per Hour",'Labor Rates'!$D29*('Project Setup Sheet'!$F$54)^('Project Setup Sheet'!F$14-1),IF($D32="per FTE",'Labor Rates'!$I29*(('Project Setup Sheet'!$F$54)^('Project Setup Sheet'!F$14-1)),"&lt;-----Choose")))</f>
        <v>0</v>
      </c>
      <c r="J32" s="82" t="n">
        <f aca="false">IF('Project Setup Sheet'!$A$20="Independent of Assumed Inflation Rate (See Notes)","",IF($D32="per Hour",'Labor Rates'!$D29*('Project Setup Sheet'!$F$54)^('Project Setup Sheet'!G$14-1),IF($D32="per FTE",'Labor Rates'!$I29*(('Project Setup Sheet'!$F$54)^('Project Setup Sheet'!G$14-1)),"&lt;-----Choose")))</f>
        <v>0</v>
      </c>
      <c r="K32" s="82" t="n">
        <f aca="false">IF('Project Setup Sheet'!$A$20="Independent of Assumed Inflation Rate (See Notes)","",IF($D32="per Hour",'Labor Rates'!$D29*('Project Setup Sheet'!$F$54)^('Project Setup Sheet'!H$14-1),IF($D32="per FTE",'Labor Rates'!$I29*(('Project Setup Sheet'!$F$54)^('Project Setup Sheet'!H$14-1)),"&lt;-----Choose")))</f>
        <v>0</v>
      </c>
      <c r="L32" s="82" t="n">
        <f aca="false">IF('Project Setup Sheet'!$A$20="Independent of Assumed Inflation Rate (See Notes)","",IF($D32="per Hour",'Labor Rates'!$D29*('Project Setup Sheet'!$F$54)^('Project Setup Sheet'!I$14-1),IF($D32="per FTE",'Labor Rates'!$I29*(('Project Setup Sheet'!$F$54)^('Project Setup Sheet'!I$14-1)),"&lt;-----Choose")))</f>
        <v>0</v>
      </c>
      <c r="M32" s="82" t="n">
        <f aca="false">IF('Project Setup Sheet'!$A$20="Independent of Assumed Inflation Rate (See Notes)","",IF($D32="per Hour",'Labor Rates'!$D29*('Project Setup Sheet'!$F$54)^('Project Setup Sheet'!J$14-1),IF($D32="per FTE",'Labor Rates'!$I29*(('Project Setup Sheet'!$F$54)^('Project Setup Sheet'!J$14-1)),"&lt;-----Choose")))</f>
        <v>0</v>
      </c>
      <c r="N32" s="82" t="n">
        <f aca="false">IF('Project Setup Sheet'!$A$20="Independent of Assumed Inflation Rate (See Notes)","",IF($D32="per Hour",'Labor Rates'!$D29*('Project Setup Sheet'!$F$54)^('Project Setup Sheet'!K$14-1),IF($D32="per FTE",'Labor Rates'!$I29*(('Project Setup Sheet'!$F$54)^('Project Setup Sheet'!K$14-1)),"&lt;-----Choose")))</f>
        <v>0</v>
      </c>
      <c r="O32" s="82" t="n">
        <f aca="false">IF('Project Setup Sheet'!$A$20="Independent of Assumed Inflation Rate (See Notes)","",IF($D32="per Hour",'Labor Rates'!$D29*('Project Setup Sheet'!$F$54)^('Project Setup Sheet'!L$14-1),IF($D32="per FTE",'Labor Rates'!$I29*(('Project Setup Sheet'!$F$54)^('Project Setup Sheet'!L$14-1)),"&lt;-----Choose")))</f>
        <v>0</v>
      </c>
      <c r="P32" s="82" t="n">
        <f aca="false">IF('Project Setup Sheet'!$A$20="Independent of Assumed Inflation Rate (See Notes)","",IF($D32="per Hour",'Labor Rates'!$D29*('Project Setup Sheet'!$F$54)^('Project Setup Sheet'!M$14-1),IF($D32="per FTE",'Labor Rates'!$I29*(('Project Setup Sheet'!$F$54)^('Project Setup Sheet'!M$14-1)),"&lt;-----Choose")))</f>
        <v>0</v>
      </c>
      <c r="Q32" s="82" t="n">
        <f aca="false">IF('Project Setup Sheet'!$A$20="Independent of Assumed Inflation Rate (See Notes)","",IF($D32="per Hour",'Labor Rates'!$D29*('Project Setup Sheet'!$F$54)^('Project Setup Sheet'!N$14-1),IF($D32="per FTE",'Labor Rates'!$I29*(('Project Setup Sheet'!$F$54)^('Project Setup Sheet'!N$14-1)),"&lt;-----Choose")))</f>
        <v>0</v>
      </c>
      <c r="R32" s="82" t="n">
        <f aca="false">IF('Project Setup Sheet'!$A$20="Independent of Assumed Inflation Rate (See Notes)","",IF($D32="per Hour",'Labor Rates'!$D29*('Project Setup Sheet'!$F$54)^('Project Setup Sheet'!O$14-1),IF($D32="per FTE",'Labor Rates'!$I29*(('Project Setup Sheet'!$F$54)^('Project Setup Sheet'!O$14-1)),"&lt;-----Choose")))</f>
        <v>0</v>
      </c>
      <c r="S32" s="82" t="n">
        <f aca="false">IF('Project Setup Sheet'!$A$20="Independent of Assumed Inflation Rate (See Notes)","",IF($D32="per Hour",'Labor Rates'!$D29*('Project Setup Sheet'!$F$54)^('Project Setup Sheet'!P$14-1),IF($D32="per FTE",'Labor Rates'!$I29*(('Project Setup Sheet'!$F$54)^('Project Setup Sheet'!P$14-1)),"&lt;-----Choose")))</f>
        <v>0</v>
      </c>
      <c r="T32" s="82" t="n">
        <f aca="false">IF('Project Setup Sheet'!$A$20="Independent of Assumed Inflation Rate (See Notes)","",IF($D32="per Hour",'Labor Rates'!$D29*('Project Setup Sheet'!$F$54)^('Project Setup Sheet'!Q$14-1),IF($D32="per FTE",'Labor Rates'!$I29*(('Project Setup Sheet'!$F$54)^('Project Setup Sheet'!Q$14-1)),"&lt;-----Choose")))</f>
        <v>0</v>
      </c>
      <c r="U32" s="82" t="n">
        <f aca="false">IF('Project Setup Sheet'!$A$20="Independent of Assumed Inflation Rate (See Notes)","",IF($D32="per Hour",'Labor Rates'!$D29*('Project Setup Sheet'!$F$54)^('Project Setup Sheet'!R$14-1),IF($D32="per FTE",'Labor Rates'!$I29*(('Project Setup Sheet'!$F$54)^('Project Setup Sheet'!R$14-1)),"&lt;-----Choose")))</f>
        <v>0</v>
      </c>
      <c r="V32" s="82" t="n">
        <f aca="false">IF('Project Setup Sheet'!$A$20="Independent of Assumed Inflation Rate (See Notes)","",IF($D32="per Hour",'Labor Rates'!$D29*('Project Setup Sheet'!$F$54)^('Project Setup Sheet'!S$14-1),IF($D32="per FTE",'Labor Rates'!$I29*(('Project Setup Sheet'!$F$54)^('Project Setup Sheet'!S$14-1)),"&lt;-----Choose")))</f>
        <v>0</v>
      </c>
      <c r="W32" s="82" t="n">
        <f aca="false">IF('Project Setup Sheet'!$A$20="Independent of Assumed Inflation Rate (See Notes)","",IF($D32="per Hour",'Labor Rates'!$D29*('Project Setup Sheet'!$F$54)^('Project Setup Sheet'!T$14-1),IF($D32="per FTE",'Labor Rates'!$I29*(('Project Setup Sheet'!$F$54)^('Project Setup Sheet'!T$14-1)),"&lt;-----Choose")))</f>
        <v>0</v>
      </c>
      <c r="X32" s="82" t="n">
        <f aca="false">IF('Project Setup Sheet'!$A$20="Independent of Assumed Inflation Rate (See Notes)","",IF($D32="per Hour",'Labor Rates'!$D29*('Project Setup Sheet'!$F$54)^('Project Setup Sheet'!U$14-1),IF($D32="per FTE",'Labor Rates'!$I29*(('Project Setup Sheet'!$F$54)^('Project Setup Sheet'!U$14-1)),"&lt;-----Choose")))</f>
        <v>0</v>
      </c>
    </row>
    <row r="33" customFormat="false" ht="12.75" hidden="false" customHeight="false" outlineLevel="0" collapsed="false">
      <c r="A33" s="79" t="str">
        <f aca="false">IF('Labor Rates'!A30="","",'Labor Rates'!A30)</f>
        <v/>
      </c>
      <c r="B33" s="80" t="n">
        <f aca="false">'Labor Rates'!D30</f>
        <v>0</v>
      </c>
      <c r="C33" s="80" t="n">
        <f aca="false">'Labor Rates'!I30</f>
        <v>0</v>
      </c>
      <c r="D33" s="81" t="s">
        <v>80</v>
      </c>
      <c r="E33" s="82" t="n">
        <f aca="false">IF('Project Setup Sheet'!$A$20="Independent of Assumed Inflation Rate (See Notes)","",IF($D33="per Hour",'Labor Rates'!$D30*('Project Setup Sheet'!$F$54)^('Project Setup Sheet'!B$14-1),IF($D33="per FTE",'Labor Rates'!$I30*(('Project Setup Sheet'!$F$54)^('Project Setup Sheet'!B$14-1)),"&lt;-----Choose")))</f>
        <v>0</v>
      </c>
      <c r="F33" s="82" t="n">
        <f aca="false">IF('Project Setup Sheet'!$A$20="Independent of Assumed Inflation Rate (See Notes)","",IF($D33="per Hour",'Labor Rates'!$D30*('Project Setup Sheet'!$F$54)^('Project Setup Sheet'!C$14-1),IF($D33="per FTE",'Labor Rates'!$I30*(('Project Setup Sheet'!$F$54)^('Project Setup Sheet'!C$14-1)),"&lt;-----Choose")))</f>
        <v>0</v>
      </c>
      <c r="G33" s="82" t="n">
        <f aca="false">IF('Project Setup Sheet'!$A$20="Independent of Assumed Inflation Rate (See Notes)","",IF($D33="per Hour",'Labor Rates'!$D30*('Project Setup Sheet'!$F$54)^('Project Setup Sheet'!D$14-1),IF($D33="per FTE",'Labor Rates'!$I30*(('Project Setup Sheet'!$F$54)^('Project Setup Sheet'!D$14-1)),"&lt;-----Choose")))</f>
        <v>0</v>
      </c>
      <c r="H33" s="82" t="n">
        <f aca="false">IF('Project Setup Sheet'!$A$20="Independent of Assumed Inflation Rate (See Notes)","",IF($D33="per Hour",'Labor Rates'!$D30*('Project Setup Sheet'!$F$54)^('Project Setup Sheet'!E$14-1),IF($D33="per FTE",'Labor Rates'!$I30*(('Project Setup Sheet'!$F$54)^('Project Setup Sheet'!E$14-1)),"&lt;-----Choose")))</f>
        <v>0</v>
      </c>
      <c r="I33" s="82" t="n">
        <f aca="false">IF('Project Setup Sheet'!$A$20="Independent of Assumed Inflation Rate (See Notes)","",IF($D33="per Hour",'Labor Rates'!$D30*('Project Setup Sheet'!$F$54)^('Project Setup Sheet'!F$14-1),IF($D33="per FTE",'Labor Rates'!$I30*(('Project Setup Sheet'!$F$54)^('Project Setup Sheet'!F$14-1)),"&lt;-----Choose")))</f>
        <v>0</v>
      </c>
      <c r="J33" s="82" t="n">
        <f aca="false">IF('Project Setup Sheet'!$A$20="Independent of Assumed Inflation Rate (See Notes)","",IF($D33="per Hour",'Labor Rates'!$D30*('Project Setup Sheet'!$F$54)^('Project Setup Sheet'!G$14-1),IF($D33="per FTE",'Labor Rates'!$I30*(('Project Setup Sheet'!$F$54)^('Project Setup Sheet'!G$14-1)),"&lt;-----Choose")))</f>
        <v>0</v>
      </c>
      <c r="K33" s="82" t="n">
        <f aca="false">IF('Project Setup Sheet'!$A$20="Independent of Assumed Inflation Rate (See Notes)","",IF($D33="per Hour",'Labor Rates'!$D30*('Project Setup Sheet'!$F$54)^('Project Setup Sheet'!H$14-1),IF($D33="per FTE",'Labor Rates'!$I30*(('Project Setup Sheet'!$F$54)^('Project Setup Sheet'!H$14-1)),"&lt;-----Choose")))</f>
        <v>0</v>
      </c>
      <c r="L33" s="82" t="n">
        <f aca="false">IF('Project Setup Sheet'!$A$20="Independent of Assumed Inflation Rate (See Notes)","",IF($D33="per Hour",'Labor Rates'!$D30*('Project Setup Sheet'!$F$54)^('Project Setup Sheet'!I$14-1),IF($D33="per FTE",'Labor Rates'!$I30*(('Project Setup Sheet'!$F$54)^('Project Setup Sheet'!I$14-1)),"&lt;-----Choose")))</f>
        <v>0</v>
      </c>
      <c r="M33" s="82" t="n">
        <f aca="false">IF('Project Setup Sheet'!$A$20="Independent of Assumed Inflation Rate (See Notes)","",IF($D33="per Hour",'Labor Rates'!$D30*('Project Setup Sheet'!$F$54)^('Project Setup Sheet'!J$14-1),IF($D33="per FTE",'Labor Rates'!$I30*(('Project Setup Sheet'!$F$54)^('Project Setup Sheet'!J$14-1)),"&lt;-----Choose")))</f>
        <v>0</v>
      </c>
      <c r="N33" s="82" t="n">
        <f aca="false">IF('Project Setup Sheet'!$A$20="Independent of Assumed Inflation Rate (See Notes)","",IF($D33="per Hour",'Labor Rates'!$D30*('Project Setup Sheet'!$F$54)^('Project Setup Sheet'!K$14-1),IF($D33="per FTE",'Labor Rates'!$I30*(('Project Setup Sheet'!$F$54)^('Project Setup Sheet'!K$14-1)),"&lt;-----Choose")))</f>
        <v>0</v>
      </c>
      <c r="O33" s="82" t="n">
        <f aca="false">IF('Project Setup Sheet'!$A$20="Independent of Assumed Inflation Rate (See Notes)","",IF($D33="per Hour",'Labor Rates'!$D30*('Project Setup Sheet'!$F$54)^('Project Setup Sheet'!L$14-1),IF($D33="per FTE",'Labor Rates'!$I30*(('Project Setup Sheet'!$F$54)^('Project Setup Sheet'!L$14-1)),"&lt;-----Choose")))</f>
        <v>0</v>
      </c>
      <c r="P33" s="82" t="n">
        <f aca="false">IF('Project Setup Sheet'!$A$20="Independent of Assumed Inflation Rate (See Notes)","",IF($D33="per Hour",'Labor Rates'!$D30*('Project Setup Sheet'!$F$54)^('Project Setup Sheet'!M$14-1),IF($D33="per FTE",'Labor Rates'!$I30*(('Project Setup Sheet'!$F$54)^('Project Setup Sheet'!M$14-1)),"&lt;-----Choose")))</f>
        <v>0</v>
      </c>
      <c r="Q33" s="82" t="n">
        <f aca="false">IF('Project Setup Sheet'!$A$20="Independent of Assumed Inflation Rate (See Notes)","",IF($D33="per Hour",'Labor Rates'!$D30*('Project Setup Sheet'!$F$54)^('Project Setup Sheet'!N$14-1),IF($D33="per FTE",'Labor Rates'!$I30*(('Project Setup Sheet'!$F$54)^('Project Setup Sheet'!N$14-1)),"&lt;-----Choose")))</f>
        <v>0</v>
      </c>
      <c r="R33" s="82" t="n">
        <f aca="false">IF('Project Setup Sheet'!$A$20="Independent of Assumed Inflation Rate (See Notes)","",IF($D33="per Hour",'Labor Rates'!$D30*('Project Setup Sheet'!$F$54)^('Project Setup Sheet'!O$14-1),IF($D33="per FTE",'Labor Rates'!$I30*(('Project Setup Sheet'!$F$54)^('Project Setup Sheet'!O$14-1)),"&lt;-----Choose")))</f>
        <v>0</v>
      </c>
      <c r="S33" s="82" t="n">
        <f aca="false">IF('Project Setup Sheet'!$A$20="Independent of Assumed Inflation Rate (See Notes)","",IF($D33="per Hour",'Labor Rates'!$D30*('Project Setup Sheet'!$F$54)^('Project Setup Sheet'!P$14-1),IF($D33="per FTE",'Labor Rates'!$I30*(('Project Setup Sheet'!$F$54)^('Project Setup Sheet'!P$14-1)),"&lt;-----Choose")))</f>
        <v>0</v>
      </c>
      <c r="T33" s="82" t="n">
        <f aca="false">IF('Project Setup Sheet'!$A$20="Independent of Assumed Inflation Rate (See Notes)","",IF($D33="per Hour",'Labor Rates'!$D30*('Project Setup Sheet'!$F$54)^('Project Setup Sheet'!Q$14-1),IF($D33="per FTE",'Labor Rates'!$I30*(('Project Setup Sheet'!$F$54)^('Project Setup Sheet'!Q$14-1)),"&lt;-----Choose")))</f>
        <v>0</v>
      </c>
      <c r="U33" s="82" t="n">
        <f aca="false">IF('Project Setup Sheet'!$A$20="Independent of Assumed Inflation Rate (See Notes)","",IF($D33="per Hour",'Labor Rates'!$D30*('Project Setup Sheet'!$F$54)^('Project Setup Sheet'!R$14-1),IF($D33="per FTE",'Labor Rates'!$I30*(('Project Setup Sheet'!$F$54)^('Project Setup Sheet'!R$14-1)),"&lt;-----Choose")))</f>
        <v>0</v>
      </c>
      <c r="V33" s="82" t="n">
        <f aca="false">IF('Project Setup Sheet'!$A$20="Independent of Assumed Inflation Rate (See Notes)","",IF($D33="per Hour",'Labor Rates'!$D30*('Project Setup Sheet'!$F$54)^('Project Setup Sheet'!S$14-1),IF($D33="per FTE",'Labor Rates'!$I30*(('Project Setup Sheet'!$F$54)^('Project Setup Sheet'!S$14-1)),"&lt;-----Choose")))</f>
        <v>0</v>
      </c>
      <c r="W33" s="82" t="n">
        <f aca="false">IF('Project Setup Sheet'!$A$20="Independent of Assumed Inflation Rate (See Notes)","",IF($D33="per Hour",'Labor Rates'!$D30*('Project Setup Sheet'!$F$54)^('Project Setup Sheet'!T$14-1),IF($D33="per FTE",'Labor Rates'!$I30*(('Project Setup Sheet'!$F$54)^('Project Setup Sheet'!T$14-1)),"&lt;-----Choose")))</f>
        <v>0</v>
      </c>
      <c r="X33" s="82" t="n">
        <f aca="false">IF('Project Setup Sheet'!$A$20="Independent of Assumed Inflation Rate (See Notes)","",IF($D33="per Hour",'Labor Rates'!$D30*('Project Setup Sheet'!$F$54)^('Project Setup Sheet'!U$14-1),IF($D33="per FTE",'Labor Rates'!$I30*(('Project Setup Sheet'!$F$54)^('Project Setup Sheet'!U$14-1)),"&lt;-----Choose")))</f>
        <v>0</v>
      </c>
    </row>
    <row r="34" customFormat="false" ht="12.75" hidden="false" customHeight="false" outlineLevel="0" collapsed="false">
      <c r="A34" s="83"/>
      <c r="B34" s="84"/>
      <c r="C34" s="84"/>
      <c r="D34" s="84"/>
      <c r="E34" s="85"/>
      <c r="F34" s="85"/>
      <c r="G34" s="85"/>
      <c r="H34" s="85"/>
      <c r="I34" s="85"/>
      <c r="J34" s="85"/>
      <c r="K34" s="85"/>
      <c r="L34" s="85"/>
      <c r="M34" s="85"/>
      <c r="N34" s="85"/>
      <c r="O34" s="85"/>
      <c r="P34" s="85"/>
      <c r="Q34" s="85"/>
      <c r="R34" s="85"/>
      <c r="S34" s="85"/>
      <c r="T34" s="85"/>
      <c r="U34" s="85"/>
      <c r="V34" s="85"/>
      <c r="W34" s="85"/>
      <c r="X34" s="85"/>
    </row>
    <row r="38" customFormat="false" ht="12.75" hidden="false" customHeight="false" outlineLevel="0" collapsed="false">
      <c r="A38" s="86" t="s">
        <v>81</v>
      </c>
      <c r="B38" s="87" t="s">
        <v>82</v>
      </c>
      <c r="C38" s="88"/>
      <c r="D38" s="88"/>
      <c r="E38" s="88"/>
      <c r="F38" s="88"/>
      <c r="G38" s="89"/>
    </row>
    <row r="39" customFormat="false" ht="12.75" hidden="false" customHeight="false" outlineLevel="0" collapsed="false">
      <c r="A39" s="90" t="s">
        <v>80</v>
      </c>
      <c r="B39" s="91" t="s">
        <v>83</v>
      </c>
      <c r="C39" s="88"/>
      <c r="D39" s="88"/>
      <c r="E39" s="88"/>
      <c r="F39" s="88"/>
      <c r="G39" s="89"/>
    </row>
    <row r="40" customFormat="false" ht="12.75" hidden="false" customHeight="false" outlineLevel="0" collapsed="false">
      <c r="A40" s="90" t="s">
        <v>84</v>
      </c>
      <c r="B40" s="91" t="s">
        <v>85</v>
      </c>
      <c r="C40" s="88"/>
      <c r="D40" s="88"/>
      <c r="E40" s="88"/>
      <c r="F40" s="88"/>
      <c r="G40" s="89"/>
    </row>
    <row r="43" customFormat="false" ht="12.75" hidden="false" customHeight="false" outlineLevel="0" collapsed="false">
      <c r="A43" s="92"/>
      <c r="B43" s="0"/>
      <c r="C43" s="0"/>
      <c r="D43" s="0"/>
      <c r="E43" s="0"/>
      <c r="F43" s="0"/>
      <c r="G43" s="0"/>
      <c r="H43" s="0"/>
      <c r="I43" s="0"/>
      <c r="J43" s="0"/>
      <c r="K43" s="0"/>
      <c r="L43" s="0"/>
      <c r="M43" s="0"/>
      <c r="N43" s="0"/>
      <c r="O43" s="0"/>
      <c r="P43" s="0"/>
      <c r="Q43" s="0"/>
      <c r="R43" s="0"/>
      <c r="S43" s="0"/>
      <c r="T43" s="0"/>
      <c r="U43" s="0"/>
      <c r="V43" s="0"/>
      <c r="W43" s="0"/>
      <c r="X43" s="0"/>
    </row>
    <row r="44" customFormat="false" ht="12.75" hidden="false" customHeight="false" outlineLevel="0" collapsed="false">
      <c r="A44" s="92"/>
      <c r="B44" s="0"/>
      <c r="C44" s="0"/>
      <c r="D44" s="0"/>
      <c r="E44" s="0"/>
      <c r="F44" s="0"/>
      <c r="G44" s="0"/>
      <c r="H44" s="0"/>
      <c r="I44" s="0"/>
      <c r="J44" s="0"/>
      <c r="K44" s="0"/>
      <c r="L44" s="0"/>
      <c r="M44" s="0"/>
      <c r="N44" s="0"/>
      <c r="O44" s="0"/>
      <c r="P44" s="0"/>
      <c r="Q44" s="0"/>
      <c r="R44" s="0"/>
      <c r="S44" s="0"/>
      <c r="T44" s="0"/>
      <c r="U44" s="0"/>
      <c r="V44" s="0"/>
      <c r="W44" s="0"/>
      <c r="X44" s="0"/>
    </row>
    <row r="45" customFormat="false" ht="12.75" hidden="false" customHeight="false" outlineLevel="0" collapsed="false">
      <c r="A45" s="92"/>
      <c r="B45" s="0"/>
      <c r="C45" s="0"/>
      <c r="D45" s="0"/>
      <c r="E45" s="0"/>
      <c r="F45" s="0"/>
      <c r="G45" s="0"/>
      <c r="H45" s="0"/>
      <c r="I45" s="0"/>
      <c r="J45" s="0"/>
      <c r="K45" s="0"/>
      <c r="L45" s="0"/>
      <c r="M45" s="0"/>
      <c r="N45" s="0"/>
      <c r="O45" s="0"/>
      <c r="P45" s="0"/>
      <c r="Q45" s="0"/>
      <c r="R45" s="0"/>
      <c r="S45" s="0"/>
      <c r="T45" s="0"/>
      <c r="U45" s="0"/>
      <c r="V45" s="0"/>
      <c r="W45" s="0"/>
      <c r="X45" s="0"/>
    </row>
  </sheetData>
  <sheetProtection sheet="true" objects="true" scenarios="true" formatColumns="false" selectLockedCells="true"/>
  <dataValidations count="5">
    <dataValidation allowBlank="true" error="Choose &quot;per Hour&quot; or &quot;per FTE&quot; method." errorStyle="stop" errorTitle="Invalid Data" operator="between" showDropDown="false" showErrorMessage="true" showInputMessage="false" sqref="D5:D33" type="list">
      <formula1>$A$39:$A$40</formula1>
      <formula2>0</formula2>
    </dataValidation>
    <dataValidation allowBlank="true" errorStyle="stop" operator="between" prompt="This cell looks up a value from a different worksheet.  Typing data in this cell will overrite the formula and may cause problems with your financial calculations or the presentation of your results." promptTitle="WARNING - CELL CONTAINS FORMULA" showDropDown="false" showErrorMessage="true" showInputMessage="true" sqref="A5:C33" type="none">
      <formula1>0</formula1>
      <formula2>0</formula2>
    </dataValidation>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E3:X3" type="none">
      <formula1>0</formula1>
      <formula2>0</formula2>
    </dataValidation>
    <dataValidation allowBlank="true" errorStyle="stop" operator="between" prompt="This cell contains a formula that ties it to the future years' labor cost determination method selected on the the project setup worksheets. DO NOT TYPE IN THIS CELL." promptTitle="WARNING - CELL CONTAINS FORMULA" showDropDown="false" showErrorMessage="true" showInputMessage="true" sqref="D1" type="none">
      <formula1>0</formula1>
      <formula2>0</formula2>
    </dataValidation>
    <dataValidation allowBlank="true" error="If you chose to derive future costs based on inflation, the worksheet automatically calculates this.  If you are manually entering different costs, enter a number that reflects future pay rates plus fringe and overtime." errorStyle="stop" errorTitle="Invalid data." operator="greaterThanOrEqual" prompt="If you are deriving future labor rates from the inflation rate or average COLA, DO NOT TYPE IN THIS CELL.  If you have elected to manually enter future labor costs, then enter a value that reflects the anticipated future cost (burdened)." promptTitle="WARNING - CELL CONTAINS FORMULA" showDropDown="false" showErrorMessage="true" showInputMessage="true" sqref="E5:X33"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Q3" activePane="bottomRight" state="frozen"/>
      <selection pane="topLeft" activeCell="A1" activeCellId="0" sqref="A1"/>
      <selection pane="topRight" activeCell="Q1" activeCellId="0" sqref="Q1"/>
      <selection pane="bottomLeft" activeCell="A3" activeCellId="0" sqref="A3"/>
      <selection pane="bottomRight" activeCell="D4" activeCellId="0" sqref="D4:W4"/>
    </sheetView>
  </sheetViews>
  <sheetFormatPr defaultColWidth="9.13671875" defaultRowHeight="12.75" zeroHeight="false" outlineLevelRow="0" outlineLevelCol="0"/>
  <cols>
    <col collapsed="false" customWidth="true" hidden="false" outlineLevel="0" max="1" min="1" style="72" width="29.41"/>
    <col collapsed="false" customWidth="true" hidden="false" outlineLevel="0" max="2" min="2" style="93" width="10.13"/>
    <col collapsed="false" customWidth="true" hidden="false" outlineLevel="0" max="3" min="3" style="34" width="29.41"/>
    <col collapsed="false" customWidth="true" hidden="false" outlineLevel="0" max="23" min="4" style="18" width="12.28"/>
    <col collapsed="false" customWidth="false" hidden="false" outlineLevel="0" max="257" min="24" style="4" width="9.14"/>
  </cols>
  <sheetData>
    <row r="1" customFormat="false" ht="12.75" hidden="false" customHeight="false" outlineLevel="0" collapsed="false">
      <c r="A1" s="75"/>
      <c r="B1" s="76" t="s">
        <v>75</v>
      </c>
      <c r="C1" s="76"/>
      <c r="D1" s="36" t="n">
        <f aca="false">'Project Setup Sheet'!B15</f>
        <v>2012</v>
      </c>
      <c r="E1" s="36" t="n">
        <f aca="false">'Project Setup Sheet'!C15</f>
        <v>2013</v>
      </c>
      <c r="F1" s="36" t="n">
        <f aca="false">'Project Setup Sheet'!D15</f>
        <v>2014</v>
      </c>
      <c r="G1" s="36" t="n">
        <f aca="false">'Project Setup Sheet'!E15</f>
        <v>2015</v>
      </c>
      <c r="H1" s="36" t="n">
        <f aca="false">'Project Setup Sheet'!F15</f>
        <v>2016</v>
      </c>
      <c r="I1" s="36" t="n">
        <f aca="false">'Project Setup Sheet'!G15</f>
        <v>2017</v>
      </c>
      <c r="J1" s="36" t="n">
        <f aca="false">'Project Setup Sheet'!H15</f>
        <v>2018</v>
      </c>
      <c r="K1" s="36" t="n">
        <f aca="false">'Project Setup Sheet'!I15</f>
        <v>2019</v>
      </c>
      <c r="L1" s="36" t="n">
        <f aca="false">'Project Setup Sheet'!J15</f>
        <v>2020</v>
      </c>
      <c r="M1" s="36" t="n">
        <f aca="false">'Project Setup Sheet'!K15</f>
        <v>2021</v>
      </c>
      <c r="N1" s="36" t="n">
        <f aca="false">'Project Setup Sheet'!L15</f>
        <v>2022</v>
      </c>
      <c r="O1" s="36" t="n">
        <f aca="false">'Project Setup Sheet'!M15</f>
        <v>2023</v>
      </c>
      <c r="P1" s="36" t="n">
        <f aca="false">'Project Setup Sheet'!N15</f>
        <v>2024</v>
      </c>
      <c r="Q1" s="36" t="n">
        <f aca="false">'Project Setup Sheet'!O15</f>
        <v>2025</v>
      </c>
      <c r="R1" s="36" t="n">
        <f aca="false">'Project Setup Sheet'!P15</f>
        <v>2026</v>
      </c>
      <c r="S1" s="36" t="n">
        <f aca="false">'Project Setup Sheet'!Q15</f>
        <v>2027</v>
      </c>
      <c r="T1" s="36" t="n">
        <f aca="false">'Project Setup Sheet'!R15</f>
        <v>2028</v>
      </c>
      <c r="U1" s="36" t="n">
        <f aca="false">'Project Setup Sheet'!S15</f>
        <v>2029</v>
      </c>
      <c r="V1" s="36" t="n">
        <f aca="false">'Project Setup Sheet'!T15</f>
        <v>2030</v>
      </c>
      <c r="W1" s="36" t="n">
        <f aca="false">'Project Setup Sheet'!U15</f>
        <v>2031</v>
      </c>
    </row>
    <row r="2" customFormat="false" ht="12.75" hidden="false" customHeight="false" outlineLevel="0" collapsed="false">
      <c r="A2" s="94" t="s">
        <v>45</v>
      </c>
      <c r="B2" s="95" t="s">
        <v>78</v>
      </c>
      <c r="C2" s="43" t="s">
        <v>86</v>
      </c>
      <c r="D2" s="78" t="s">
        <v>87</v>
      </c>
      <c r="E2" s="78" t="s">
        <v>87</v>
      </c>
      <c r="F2" s="78" t="s">
        <v>87</v>
      </c>
      <c r="G2" s="78" t="s">
        <v>87</v>
      </c>
      <c r="H2" s="78" t="s">
        <v>87</v>
      </c>
      <c r="I2" s="78" t="s">
        <v>87</v>
      </c>
      <c r="J2" s="78" t="s">
        <v>87</v>
      </c>
      <c r="K2" s="78" t="s">
        <v>87</v>
      </c>
      <c r="L2" s="78" t="s">
        <v>87</v>
      </c>
      <c r="M2" s="78" t="s">
        <v>87</v>
      </c>
      <c r="N2" s="78" t="s">
        <v>87</v>
      </c>
      <c r="O2" s="78" t="s">
        <v>87</v>
      </c>
      <c r="P2" s="78" t="s">
        <v>87</v>
      </c>
      <c r="Q2" s="78" t="s">
        <v>87</v>
      </c>
      <c r="R2" s="78" t="s">
        <v>87</v>
      </c>
      <c r="S2" s="78" t="s">
        <v>87</v>
      </c>
      <c r="T2" s="78" t="s">
        <v>87</v>
      </c>
      <c r="U2" s="78" t="s">
        <v>87</v>
      </c>
      <c r="V2" s="78" t="s">
        <v>87</v>
      </c>
      <c r="W2" s="78" t="s">
        <v>87</v>
      </c>
    </row>
    <row r="3" customFormat="false" ht="12.75" hidden="false" customHeight="false" outlineLevel="0" collapsed="false">
      <c r="A3" s="79" t="str">
        <f aca="false">IF('Labor Rates'!A2="","",'Labor Rates'!A2)</f>
        <v>Student (tech)</v>
      </c>
      <c r="B3" s="96" t="str">
        <f aca="false">'Labor Cost Multipliers'!D5</f>
        <v>per Hour</v>
      </c>
      <c r="C3" s="97"/>
      <c r="D3" s="98"/>
      <c r="E3" s="98"/>
      <c r="F3" s="98"/>
      <c r="G3" s="98"/>
      <c r="H3" s="98"/>
      <c r="I3" s="98"/>
      <c r="J3" s="98"/>
      <c r="K3" s="98"/>
      <c r="L3" s="98"/>
      <c r="M3" s="98"/>
      <c r="N3" s="98"/>
      <c r="O3" s="98"/>
      <c r="P3" s="98"/>
      <c r="Q3" s="98"/>
      <c r="R3" s="98"/>
      <c r="S3" s="98"/>
      <c r="T3" s="98"/>
      <c r="U3" s="98"/>
      <c r="V3" s="98"/>
      <c r="W3" s="98"/>
    </row>
    <row r="4" customFormat="false" ht="12.75" hidden="false" customHeight="false" outlineLevel="0" collapsed="false">
      <c r="A4" s="79" t="str">
        <f aca="false">IF('Labor Rates'!A3="","",'Labor Rates'!A3)</f>
        <v>Geo II </v>
      </c>
      <c r="B4" s="96" t="str">
        <f aca="false">'Labor Cost Multipliers'!D6</f>
        <v>per Hour</v>
      </c>
      <c r="C4" s="97" t="s">
        <v>88</v>
      </c>
      <c r="D4" s="98" t="n">
        <v>500</v>
      </c>
      <c r="E4" s="98" t="n">
        <v>500</v>
      </c>
      <c r="F4" s="98" t="n">
        <v>500</v>
      </c>
      <c r="G4" s="98" t="n">
        <v>500</v>
      </c>
      <c r="H4" s="98" t="n">
        <v>500</v>
      </c>
      <c r="I4" s="98" t="n">
        <v>500</v>
      </c>
      <c r="J4" s="98" t="n">
        <v>500</v>
      </c>
      <c r="K4" s="98" t="n">
        <v>500</v>
      </c>
      <c r="L4" s="98" t="n">
        <v>500</v>
      </c>
      <c r="M4" s="98" t="n">
        <v>500</v>
      </c>
      <c r="N4" s="98" t="n">
        <v>500</v>
      </c>
      <c r="O4" s="98" t="n">
        <v>500</v>
      </c>
      <c r="P4" s="98" t="n">
        <v>500</v>
      </c>
      <c r="Q4" s="98" t="n">
        <v>500</v>
      </c>
      <c r="R4" s="98" t="n">
        <v>500</v>
      </c>
      <c r="S4" s="98" t="n">
        <v>500</v>
      </c>
      <c r="T4" s="98" t="n">
        <v>500</v>
      </c>
      <c r="U4" s="98" t="n">
        <v>500</v>
      </c>
      <c r="V4" s="98" t="n">
        <v>500</v>
      </c>
      <c r="W4" s="98" t="n">
        <v>500</v>
      </c>
    </row>
    <row r="5" customFormat="false" ht="12.75" hidden="false" customHeight="false" outlineLevel="0" collapsed="false">
      <c r="A5" s="79" t="str">
        <f aca="false">IF('Labor Rates'!A4="","",'Labor Rates'!A4)</f>
        <v>Geo III</v>
      </c>
      <c r="B5" s="96" t="str">
        <f aca="false">'Labor Cost Multipliers'!D7</f>
        <v>per Hour</v>
      </c>
      <c r="C5" s="97"/>
      <c r="D5" s="98"/>
      <c r="E5" s="98"/>
      <c r="F5" s="98"/>
      <c r="G5" s="98"/>
      <c r="H5" s="98"/>
      <c r="I5" s="98"/>
      <c r="J5" s="98"/>
      <c r="K5" s="98"/>
      <c r="L5" s="98"/>
      <c r="M5" s="98"/>
      <c r="N5" s="98"/>
      <c r="O5" s="98"/>
      <c r="P5" s="98"/>
      <c r="Q5" s="98"/>
      <c r="R5" s="98"/>
      <c r="S5" s="98"/>
      <c r="T5" s="98"/>
      <c r="U5" s="98"/>
      <c r="V5" s="98"/>
      <c r="W5" s="98"/>
    </row>
    <row r="6" customFormat="false" ht="12.75" hidden="false" customHeight="false" outlineLevel="0" collapsed="false">
      <c r="A6" s="79" t="str">
        <f aca="false">IF('Labor Rates'!A5="","",'Labor Rates'!A5)</f>
        <v>Geo IV</v>
      </c>
      <c r="B6" s="96" t="str">
        <f aca="false">'Labor Cost Multipliers'!D8</f>
        <v>per Hour</v>
      </c>
      <c r="C6" s="97"/>
      <c r="D6" s="98"/>
      <c r="E6" s="98"/>
      <c r="F6" s="98"/>
      <c r="G6" s="98"/>
      <c r="H6" s="98"/>
      <c r="I6" s="98"/>
      <c r="J6" s="98"/>
      <c r="K6" s="98"/>
      <c r="L6" s="98"/>
      <c r="M6" s="98"/>
      <c r="N6" s="98"/>
      <c r="O6" s="98"/>
      <c r="P6" s="98"/>
      <c r="Q6" s="98"/>
      <c r="R6" s="98"/>
      <c r="S6" s="98"/>
      <c r="T6" s="98"/>
      <c r="U6" s="98"/>
      <c r="V6" s="98"/>
      <c r="W6" s="98"/>
    </row>
    <row r="7" customFormat="false" ht="12.75" hidden="false" customHeight="false" outlineLevel="0" collapsed="false">
      <c r="A7" s="79" t="str">
        <f aca="false">IF('Labor Rates'!A6="","",'Labor Rates'!A6)</f>
        <v>Forester 2</v>
      </c>
      <c r="B7" s="96" t="str">
        <f aca="false">'Labor Cost Multipliers'!D9</f>
        <v>per Hour</v>
      </c>
      <c r="C7" s="97"/>
      <c r="D7" s="98"/>
      <c r="E7" s="98"/>
      <c r="F7" s="98"/>
      <c r="G7" s="98"/>
      <c r="H7" s="98"/>
      <c r="I7" s="98"/>
      <c r="J7" s="98"/>
      <c r="K7" s="98"/>
      <c r="L7" s="98"/>
      <c r="M7" s="98"/>
      <c r="N7" s="98"/>
      <c r="O7" s="98"/>
      <c r="P7" s="98"/>
      <c r="Q7" s="98"/>
      <c r="R7" s="98"/>
      <c r="S7" s="98"/>
      <c r="T7" s="98"/>
      <c r="U7" s="98"/>
      <c r="V7" s="98"/>
      <c r="W7" s="98"/>
    </row>
    <row r="8" customFormat="false" ht="12.75" hidden="false" customHeight="false" outlineLevel="0" collapsed="false">
      <c r="A8" s="79" t="str">
        <f aca="false">IF('Labor Rates'!A7="","",'Labor Rates'!A7)</f>
        <v>Forester 3</v>
      </c>
      <c r="B8" s="96" t="str">
        <f aca="false">'Labor Cost Multipliers'!D10</f>
        <v>per Hour</v>
      </c>
      <c r="C8" s="97"/>
      <c r="D8" s="98"/>
      <c r="E8" s="98"/>
      <c r="F8" s="98"/>
      <c r="G8" s="98"/>
      <c r="H8" s="98"/>
      <c r="I8" s="98"/>
      <c r="J8" s="98"/>
      <c r="K8" s="98"/>
      <c r="L8" s="98"/>
      <c r="M8" s="98"/>
      <c r="N8" s="98"/>
      <c r="O8" s="98"/>
      <c r="P8" s="98"/>
      <c r="Q8" s="98"/>
      <c r="R8" s="98"/>
      <c r="S8" s="98"/>
      <c r="T8" s="98"/>
      <c r="U8" s="98"/>
      <c r="V8" s="98"/>
      <c r="W8" s="98"/>
    </row>
    <row r="9" customFormat="false" ht="25.5" hidden="false" customHeight="false" outlineLevel="0" collapsed="false">
      <c r="A9" s="79" t="str">
        <f aca="false">IF('Labor Rates'!A8="","",'Labor Rates'!A8)</f>
        <v>Natural Resources Biologist (NRB)</v>
      </c>
      <c r="B9" s="96" t="str">
        <f aca="false">'Labor Cost Multipliers'!D11</f>
        <v>per Hour</v>
      </c>
      <c r="C9" s="97"/>
      <c r="D9" s="98"/>
      <c r="E9" s="98"/>
      <c r="F9" s="98"/>
      <c r="G9" s="98"/>
      <c r="H9" s="98"/>
      <c r="I9" s="98"/>
      <c r="J9" s="98"/>
      <c r="K9" s="98"/>
      <c r="L9" s="98"/>
      <c r="M9" s="98"/>
      <c r="N9" s="98"/>
      <c r="O9" s="98"/>
      <c r="P9" s="98"/>
      <c r="Q9" s="98"/>
      <c r="R9" s="98"/>
      <c r="S9" s="98"/>
      <c r="T9" s="98"/>
      <c r="U9" s="98"/>
      <c r="V9" s="98"/>
      <c r="W9" s="98"/>
    </row>
    <row r="10" customFormat="false" ht="12.75" hidden="false" customHeight="false" outlineLevel="0" collapsed="false">
      <c r="A10" s="79" t="str">
        <f aca="false">IF('Labor Rates'!A9="","",'Labor Rates'!A9)</f>
        <v>Environmental Specialist</v>
      </c>
      <c r="B10" s="96" t="str">
        <f aca="false">'Labor Cost Multipliers'!D12</f>
        <v>per Hour</v>
      </c>
      <c r="C10" s="97"/>
      <c r="D10" s="98"/>
      <c r="E10" s="98"/>
      <c r="F10" s="98"/>
      <c r="G10" s="98"/>
      <c r="H10" s="98"/>
      <c r="I10" s="98"/>
      <c r="J10" s="98"/>
      <c r="K10" s="98"/>
      <c r="L10" s="98"/>
      <c r="M10" s="98"/>
      <c r="N10" s="98"/>
      <c r="O10" s="98"/>
      <c r="P10" s="98"/>
      <c r="Q10" s="98"/>
      <c r="R10" s="98"/>
      <c r="S10" s="98"/>
      <c r="T10" s="98"/>
      <c r="U10" s="98"/>
      <c r="V10" s="98"/>
      <c r="W10" s="98"/>
    </row>
    <row r="11" customFormat="false" ht="12.75" hidden="false" customHeight="false" outlineLevel="0" collapsed="false">
      <c r="A11" s="79" t="str">
        <f aca="false">IF('Labor Rates'!A10="","",'Labor Rates'!A10)</f>
        <v>Environmental Specialist Sr.</v>
      </c>
      <c r="B11" s="96" t="str">
        <f aca="false">'Labor Cost Multipliers'!D13</f>
        <v>per Hour</v>
      </c>
      <c r="C11" s="97"/>
      <c r="D11" s="98"/>
      <c r="E11" s="98"/>
      <c r="F11" s="98"/>
      <c r="G11" s="98"/>
      <c r="H11" s="98"/>
      <c r="I11" s="98"/>
      <c r="J11" s="98"/>
      <c r="K11" s="98"/>
      <c r="L11" s="98"/>
      <c r="M11" s="98"/>
      <c r="N11" s="98"/>
      <c r="O11" s="98"/>
      <c r="P11" s="98"/>
      <c r="Q11" s="98"/>
      <c r="R11" s="98"/>
      <c r="S11" s="98"/>
      <c r="T11" s="98"/>
      <c r="U11" s="98"/>
      <c r="V11" s="98"/>
      <c r="W11" s="98"/>
    </row>
    <row r="12" customFormat="false" ht="12.75" hidden="false" customHeight="false" outlineLevel="0" collapsed="false">
      <c r="A12" s="79" t="str">
        <f aca="false">IF('Labor Rates'!A11="","",'Labor Rates'!A11)</f>
        <v>Environmental Engineer</v>
      </c>
      <c r="B12" s="96" t="str">
        <f aca="false">'Labor Cost Multipliers'!D14</f>
        <v>per Hour</v>
      </c>
      <c r="C12" s="97"/>
      <c r="D12" s="98"/>
      <c r="E12" s="98"/>
      <c r="F12" s="98"/>
      <c r="G12" s="98"/>
      <c r="H12" s="98"/>
      <c r="I12" s="98"/>
      <c r="J12" s="98"/>
      <c r="K12" s="98"/>
      <c r="L12" s="98"/>
      <c r="M12" s="98"/>
      <c r="N12" s="98"/>
      <c r="O12" s="98"/>
      <c r="P12" s="98"/>
      <c r="Q12" s="98"/>
      <c r="R12" s="98"/>
      <c r="S12" s="98"/>
      <c r="T12" s="98"/>
      <c r="U12" s="98"/>
      <c r="V12" s="98"/>
      <c r="W12" s="98"/>
    </row>
    <row r="13" customFormat="false" ht="12.75" hidden="false" customHeight="false" outlineLevel="0" collapsed="false">
      <c r="A13" s="79" t="str">
        <f aca="false">IF('Labor Rates'!A12="","",'Labor Rates'!A12)</f>
        <v>Environmental Engineer Sr.</v>
      </c>
      <c r="B13" s="96" t="str">
        <f aca="false">'Labor Cost Multipliers'!D15</f>
        <v>per Hour</v>
      </c>
      <c r="C13" s="97"/>
      <c r="D13" s="98"/>
      <c r="E13" s="98"/>
      <c r="F13" s="98"/>
      <c r="G13" s="98"/>
      <c r="H13" s="98"/>
      <c r="I13" s="98"/>
      <c r="J13" s="98"/>
      <c r="K13" s="98"/>
      <c r="L13" s="98"/>
      <c r="M13" s="98"/>
      <c r="N13" s="98"/>
      <c r="O13" s="98"/>
      <c r="P13" s="98"/>
      <c r="Q13" s="98"/>
      <c r="R13" s="98"/>
      <c r="S13" s="98"/>
      <c r="T13" s="98"/>
      <c r="U13" s="98"/>
      <c r="V13" s="98"/>
      <c r="W13" s="98"/>
    </row>
    <row r="14" customFormat="false" ht="12.75" hidden="false" customHeight="false" outlineLevel="0" collapsed="false">
      <c r="A14" s="79" t="str">
        <f aca="false">IF('Labor Rates'!A13="","",'Labor Rates'!A13)</f>
        <v>Environmental Program Super</v>
      </c>
      <c r="B14" s="96" t="str">
        <f aca="false">'Labor Cost Multipliers'!D16</f>
        <v>per Hour</v>
      </c>
      <c r="C14" s="97"/>
      <c r="D14" s="98"/>
      <c r="E14" s="98"/>
      <c r="F14" s="98"/>
      <c r="G14" s="98"/>
      <c r="H14" s="98"/>
      <c r="I14" s="98"/>
      <c r="J14" s="98"/>
      <c r="K14" s="98"/>
      <c r="L14" s="98"/>
      <c r="M14" s="98"/>
      <c r="N14" s="98"/>
      <c r="O14" s="98"/>
      <c r="P14" s="98"/>
      <c r="Q14" s="98"/>
      <c r="R14" s="98"/>
      <c r="S14" s="98"/>
      <c r="T14" s="98"/>
      <c r="U14" s="98"/>
      <c r="V14" s="98"/>
      <c r="W14" s="98"/>
    </row>
    <row r="15" customFormat="false" ht="12.75" hidden="false" customHeight="false" outlineLevel="0" collapsed="false">
      <c r="A15" s="79" t="str">
        <f aca="false">IF('Labor Rates'!A14="","",'Labor Rates'!A14)</f>
        <v>Exec Officer 2</v>
      </c>
      <c r="B15" s="96" t="str">
        <f aca="false">'Labor Cost Multipliers'!D17</f>
        <v>per Hour</v>
      </c>
      <c r="C15" s="97"/>
      <c r="D15" s="98"/>
      <c r="E15" s="98"/>
      <c r="F15" s="98"/>
      <c r="G15" s="98"/>
      <c r="H15" s="98"/>
      <c r="I15" s="98"/>
      <c r="J15" s="98"/>
      <c r="K15" s="98"/>
      <c r="L15" s="98"/>
      <c r="M15" s="98"/>
      <c r="N15" s="98"/>
      <c r="O15" s="98"/>
      <c r="P15" s="98"/>
      <c r="Q15" s="98"/>
      <c r="R15" s="98"/>
      <c r="S15" s="98"/>
      <c r="T15" s="98"/>
      <c r="U15" s="98"/>
      <c r="V15" s="98"/>
      <c r="W15" s="98"/>
    </row>
    <row r="16" customFormat="false" ht="12.75" hidden="false" customHeight="false" outlineLevel="0" collapsed="false">
      <c r="A16" s="79" t="str">
        <f aca="false">IF('Labor Rates'!A15="","",'Labor Rates'!A15)</f>
        <v>Right of Way Agent</v>
      </c>
      <c r="B16" s="96" t="str">
        <f aca="false">'Labor Cost Multipliers'!D18</f>
        <v>per Hour</v>
      </c>
      <c r="C16" s="97"/>
      <c r="D16" s="98"/>
      <c r="E16" s="98"/>
      <c r="F16" s="98"/>
      <c r="G16" s="98"/>
      <c r="H16" s="98"/>
      <c r="I16" s="98"/>
      <c r="J16" s="98"/>
      <c r="K16" s="98"/>
      <c r="L16" s="98"/>
      <c r="M16" s="98"/>
      <c r="N16" s="98"/>
      <c r="O16" s="98"/>
      <c r="P16" s="98"/>
      <c r="Q16" s="98"/>
      <c r="R16" s="98"/>
      <c r="S16" s="98"/>
      <c r="T16" s="98"/>
      <c r="U16" s="98"/>
      <c r="V16" s="98"/>
      <c r="W16" s="98"/>
    </row>
    <row r="17" customFormat="false" ht="12.75" hidden="false" customHeight="false" outlineLevel="0" collapsed="false">
      <c r="A17" s="79" t="str">
        <f aca="false">IF('Labor Rates'!A16="","",'Labor Rates'!A16)</f>
        <v>I&amp;E Staff</v>
      </c>
      <c r="B17" s="96" t="str">
        <f aca="false">'Labor Cost Multipliers'!D19</f>
        <v>per Hour</v>
      </c>
      <c r="C17" s="97"/>
      <c r="D17" s="98"/>
      <c r="E17" s="98"/>
      <c r="F17" s="98"/>
      <c r="G17" s="98"/>
      <c r="H17" s="98"/>
      <c r="I17" s="98"/>
      <c r="J17" s="98"/>
      <c r="K17" s="98"/>
      <c r="L17" s="98"/>
      <c r="M17" s="98"/>
      <c r="N17" s="98"/>
      <c r="O17" s="98"/>
      <c r="P17" s="98"/>
      <c r="Q17" s="98"/>
      <c r="R17" s="98"/>
      <c r="S17" s="98"/>
      <c r="T17" s="98"/>
      <c r="U17" s="98"/>
      <c r="V17" s="98"/>
      <c r="W17" s="98"/>
    </row>
    <row r="18" customFormat="false" ht="12.75" hidden="false" customHeight="false" outlineLevel="0" collapsed="false">
      <c r="A18" s="79" t="str">
        <f aca="false">IF('Labor Rates'!A17="","",'Labor Rates'!A17)</f>
        <v>Clerk Specialist</v>
      </c>
      <c r="B18" s="96" t="str">
        <f aca="false">'Labor Cost Multipliers'!D20</f>
        <v>per Hour</v>
      </c>
      <c r="C18" s="97"/>
      <c r="D18" s="98"/>
      <c r="E18" s="98"/>
      <c r="F18" s="98"/>
      <c r="G18" s="98"/>
      <c r="H18" s="98"/>
      <c r="I18" s="98"/>
      <c r="J18" s="98"/>
      <c r="K18" s="98"/>
      <c r="L18" s="98"/>
      <c r="M18" s="98"/>
      <c r="N18" s="98"/>
      <c r="O18" s="98"/>
      <c r="P18" s="98"/>
      <c r="Q18" s="98"/>
      <c r="R18" s="98"/>
      <c r="S18" s="98"/>
      <c r="T18" s="98"/>
      <c r="U18" s="98"/>
      <c r="V18" s="98"/>
      <c r="W18" s="98"/>
    </row>
    <row r="19" customFormat="false" ht="12.75" hidden="false" customHeight="false" outlineLevel="0" collapsed="false">
      <c r="A19" s="79" t="str">
        <f aca="false">IF('Labor Rates'!A18="","",'Labor Rates'!A18)</f>
        <v>Clerk Advanced</v>
      </c>
      <c r="B19" s="96" t="str">
        <f aca="false">'Labor Cost Multipliers'!D21</f>
        <v>per Hour</v>
      </c>
      <c r="C19" s="97"/>
      <c r="D19" s="98"/>
      <c r="E19" s="98"/>
      <c r="F19" s="98"/>
      <c r="G19" s="98"/>
      <c r="H19" s="98"/>
      <c r="I19" s="98"/>
      <c r="J19" s="98"/>
      <c r="K19" s="98"/>
      <c r="L19" s="98"/>
      <c r="M19" s="98"/>
      <c r="N19" s="98"/>
      <c r="O19" s="98"/>
      <c r="P19" s="98"/>
      <c r="Q19" s="98"/>
      <c r="R19" s="98"/>
      <c r="S19" s="98"/>
      <c r="T19" s="98"/>
      <c r="U19" s="98"/>
      <c r="V19" s="98"/>
      <c r="W19" s="98"/>
    </row>
    <row r="20" customFormat="false" ht="12.75" hidden="false" customHeight="false" outlineLevel="0" collapsed="false">
      <c r="A20" s="79" t="str">
        <f aca="false">IF('Labor Rates'!A19="","",'Labor Rates'!A19)</f>
        <v>Statistical Research Analyst 3</v>
      </c>
      <c r="B20" s="96" t="str">
        <f aca="false">'Labor Cost Multipliers'!D22</f>
        <v>per Hour</v>
      </c>
      <c r="C20" s="97"/>
      <c r="D20" s="98"/>
      <c r="E20" s="98"/>
      <c r="F20" s="98"/>
      <c r="G20" s="98"/>
      <c r="H20" s="98"/>
      <c r="I20" s="98"/>
      <c r="J20" s="98"/>
      <c r="K20" s="98"/>
      <c r="L20" s="98"/>
      <c r="M20" s="98"/>
      <c r="N20" s="98"/>
      <c r="O20" s="98"/>
      <c r="P20" s="98"/>
      <c r="Q20" s="98"/>
      <c r="R20" s="98"/>
      <c r="S20" s="98"/>
      <c r="T20" s="98"/>
      <c r="U20" s="98"/>
      <c r="V20" s="98"/>
      <c r="W20" s="98"/>
    </row>
    <row r="21" customFormat="false" ht="12.75" hidden="false" customHeight="false" outlineLevel="0" collapsed="false">
      <c r="A21" s="79" t="str">
        <f aca="false">IF('Labor Rates'!A20="","",'Labor Rates'!A20)</f>
        <v>Administrative Assistant</v>
      </c>
      <c r="B21" s="96" t="str">
        <f aca="false">'Labor Cost Multipliers'!D23</f>
        <v>per Hour</v>
      </c>
      <c r="C21" s="97"/>
      <c r="D21" s="98"/>
      <c r="E21" s="98"/>
      <c r="F21" s="98"/>
      <c r="G21" s="98"/>
      <c r="H21" s="98"/>
      <c r="I21" s="98"/>
      <c r="J21" s="98"/>
      <c r="K21" s="98"/>
      <c r="L21" s="98"/>
      <c r="M21" s="98"/>
      <c r="N21" s="98"/>
      <c r="O21" s="98"/>
      <c r="P21" s="98"/>
      <c r="Q21" s="98"/>
      <c r="R21" s="98"/>
      <c r="S21" s="98"/>
      <c r="T21" s="98"/>
      <c r="U21" s="98"/>
      <c r="V21" s="98"/>
      <c r="W21" s="98"/>
    </row>
    <row r="22" customFormat="false" ht="12.75" hidden="false" customHeight="false" outlineLevel="0" collapsed="false">
      <c r="A22" s="79" t="str">
        <f aca="false">IF('Labor Rates'!A21="","",'Labor Rates'!A21)</f>
        <v>Natural Resource Tech</v>
      </c>
      <c r="B22" s="96" t="str">
        <f aca="false">'Labor Cost Multipliers'!D24</f>
        <v>per Hour</v>
      </c>
      <c r="C22" s="97"/>
      <c r="D22" s="98"/>
      <c r="E22" s="98"/>
      <c r="F22" s="98"/>
      <c r="G22" s="98"/>
      <c r="H22" s="98"/>
      <c r="I22" s="98"/>
      <c r="J22" s="98"/>
      <c r="K22" s="98"/>
      <c r="L22" s="98"/>
      <c r="M22" s="98"/>
      <c r="N22" s="98"/>
      <c r="O22" s="98"/>
      <c r="P22" s="98"/>
      <c r="Q22" s="98"/>
      <c r="R22" s="98"/>
      <c r="S22" s="98"/>
      <c r="T22" s="98"/>
      <c r="U22" s="98"/>
      <c r="V22" s="98"/>
      <c r="W22" s="98"/>
    </row>
    <row r="23" customFormat="false" ht="12.75" hidden="false" customHeight="false" outlineLevel="0" collapsed="false">
      <c r="A23" s="79" t="str">
        <f aca="false">IF('Labor Rates'!A22="","",'Labor Rates'!A22)</f>
        <v/>
      </c>
      <c r="B23" s="96" t="str">
        <f aca="false">'Labor Cost Multipliers'!D25</f>
        <v>per Hour</v>
      </c>
      <c r="C23" s="97"/>
      <c r="D23" s="98"/>
      <c r="E23" s="98"/>
      <c r="F23" s="98"/>
      <c r="G23" s="98"/>
      <c r="H23" s="98"/>
      <c r="I23" s="98"/>
      <c r="J23" s="98"/>
      <c r="K23" s="98"/>
      <c r="L23" s="98"/>
      <c r="M23" s="98"/>
      <c r="N23" s="98"/>
      <c r="O23" s="98"/>
      <c r="P23" s="98"/>
      <c r="Q23" s="98"/>
      <c r="R23" s="98"/>
      <c r="S23" s="98"/>
      <c r="T23" s="98"/>
      <c r="U23" s="98"/>
      <c r="V23" s="98"/>
      <c r="W23" s="98"/>
    </row>
    <row r="24" customFormat="false" ht="12.75" hidden="false" customHeight="false" outlineLevel="0" collapsed="false">
      <c r="A24" s="79" t="str">
        <f aca="false">IF('Labor Rates'!A23="","",'Labor Rates'!A23)</f>
        <v/>
      </c>
      <c r="B24" s="96" t="str">
        <f aca="false">'Labor Cost Multipliers'!D26</f>
        <v>per Hour</v>
      </c>
      <c r="C24" s="97"/>
      <c r="D24" s="98"/>
      <c r="E24" s="98"/>
      <c r="F24" s="98"/>
      <c r="G24" s="98"/>
      <c r="H24" s="98"/>
      <c r="I24" s="98"/>
      <c r="J24" s="98"/>
      <c r="K24" s="98"/>
      <c r="L24" s="98"/>
      <c r="M24" s="98"/>
      <c r="N24" s="98"/>
      <c r="O24" s="98"/>
      <c r="P24" s="98"/>
      <c r="Q24" s="98"/>
      <c r="R24" s="98"/>
      <c r="S24" s="98"/>
      <c r="T24" s="98"/>
      <c r="U24" s="98"/>
      <c r="V24" s="98"/>
      <c r="W24" s="98"/>
    </row>
    <row r="25" customFormat="false" ht="12.75" hidden="false" customHeight="false" outlineLevel="0" collapsed="false">
      <c r="A25" s="79" t="str">
        <f aca="false">IF('Labor Rates'!A24="","",'Labor Rates'!A24)</f>
        <v/>
      </c>
      <c r="B25" s="96" t="str">
        <f aca="false">'Labor Cost Multipliers'!D27</f>
        <v>per Hour</v>
      </c>
      <c r="C25" s="97"/>
      <c r="D25" s="98"/>
      <c r="E25" s="98"/>
      <c r="F25" s="98"/>
      <c r="G25" s="98"/>
      <c r="H25" s="98"/>
      <c r="I25" s="98"/>
      <c r="J25" s="98"/>
      <c r="K25" s="98"/>
      <c r="L25" s="98"/>
      <c r="M25" s="98"/>
      <c r="N25" s="98"/>
      <c r="O25" s="98"/>
      <c r="P25" s="98"/>
      <c r="Q25" s="98"/>
      <c r="R25" s="98"/>
      <c r="S25" s="98"/>
      <c r="T25" s="98"/>
      <c r="U25" s="98"/>
      <c r="V25" s="98"/>
      <c r="W25" s="98"/>
    </row>
    <row r="26" customFormat="false" ht="12.75" hidden="false" customHeight="false" outlineLevel="0" collapsed="false">
      <c r="A26" s="79" t="str">
        <f aca="false">IF('Labor Rates'!A25="","",'Labor Rates'!A25)</f>
        <v/>
      </c>
      <c r="B26" s="96" t="str">
        <f aca="false">'Labor Cost Multipliers'!D28</f>
        <v>per Hour</v>
      </c>
      <c r="C26" s="97"/>
      <c r="D26" s="98"/>
      <c r="E26" s="98"/>
      <c r="F26" s="98"/>
      <c r="G26" s="98"/>
      <c r="H26" s="98"/>
      <c r="I26" s="98"/>
      <c r="J26" s="98"/>
      <c r="K26" s="98"/>
      <c r="L26" s="98"/>
      <c r="M26" s="98"/>
      <c r="N26" s="98"/>
      <c r="O26" s="98"/>
      <c r="P26" s="98"/>
      <c r="Q26" s="98"/>
      <c r="R26" s="98"/>
      <c r="S26" s="98"/>
      <c r="T26" s="98"/>
      <c r="U26" s="98"/>
      <c r="V26" s="98"/>
      <c r="W26" s="98"/>
    </row>
    <row r="27" customFormat="false" ht="12.75" hidden="false" customHeight="false" outlineLevel="0" collapsed="false">
      <c r="A27" s="79" t="str">
        <f aca="false">IF('Labor Rates'!A26="","",'Labor Rates'!A26)</f>
        <v/>
      </c>
      <c r="B27" s="96" t="str">
        <f aca="false">'Labor Cost Multipliers'!D29</f>
        <v>per Hour</v>
      </c>
      <c r="C27" s="97"/>
      <c r="D27" s="98"/>
      <c r="E27" s="98"/>
      <c r="F27" s="98"/>
      <c r="G27" s="98"/>
      <c r="H27" s="98"/>
      <c r="I27" s="98"/>
      <c r="J27" s="98"/>
      <c r="K27" s="98"/>
      <c r="L27" s="98"/>
      <c r="M27" s="98"/>
      <c r="N27" s="98"/>
      <c r="O27" s="98"/>
      <c r="P27" s="98"/>
      <c r="Q27" s="98"/>
      <c r="R27" s="98"/>
      <c r="S27" s="98"/>
      <c r="T27" s="98"/>
      <c r="U27" s="98"/>
      <c r="V27" s="98"/>
      <c r="W27" s="98"/>
    </row>
    <row r="28" customFormat="false" ht="12.75" hidden="false" customHeight="false" outlineLevel="0" collapsed="false">
      <c r="A28" s="79" t="str">
        <f aca="false">IF('Labor Rates'!A27="","",'Labor Rates'!A27)</f>
        <v/>
      </c>
      <c r="B28" s="96" t="str">
        <f aca="false">'Labor Cost Multipliers'!D30</f>
        <v>per Hour</v>
      </c>
      <c r="C28" s="97"/>
      <c r="D28" s="98"/>
      <c r="E28" s="98"/>
      <c r="F28" s="98"/>
      <c r="G28" s="98"/>
      <c r="H28" s="98"/>
      <c r="I28" s="98"/>
      <c r="J28" s="98"/>
      <c r="K28" s="98"/>
      <c r="L28" s="98"/>
      <c r="M28" s="98"/>
      <c r="N28" s="98"/>
      <c r="O28" s="98"/>
      <c r="P28" s="98"/>
      <c r="Q28" s="98"/>
      <c r="R28" s="98"/>
      <c r="S28" s="98"/>
      <c r="T28" s="98"/>
      <c r="U28" s="98"/>
      <c r="V28" s="98"/>
      <c r="W28" s="98"/>
    </row>
    <row r="29" customFormat="false" ht="12.75" hidden="false" customHeight="false" outlineLevel="0" collapsed="false">
      <c r="A29" s="79" t="str">
        <f aca="false">IF('Labor Rates'!A28="","",'Labor Rates'!A28)</f>
        <v/>
      </c>
      <c r="B29" s="96" t="str">
        <f aca="false">'Labor Cost Multipliers'!D31</f>
        <v>per Hour</v>
      </c>
      <c r="C29" s="97"/>
      <c r="D29" s="98"/>
      <c r="E29" s="98"/>
      <c r="F29" s="98"/>
      <c r="G29" s="98"/>
      <c r="H29" s="98"/>
      <c r="I29" s="98"/>
      <c r="J29" s="98"/>
      <c r="K29" s="98"/>
      <c r="L29" s="98"/>
      <c r="M29" s="98"/>
      <c r="N29" s="98"/>
      <c r="O29" s="98"/>
      <c r="P29" s="98"/>
      <c r="Q29" s="98"/>
      <c r="R29" s="98"/>
      <c r="S29" s="98"/>
      <c r="T29" s="98"/>
      <c r="U29" s="98"/>
      <c r="V29" s="98"/>
      <c r="W29" s="98"/>
    </row>
    <row r="30" customFormat="false" ht="12.75" hidden="false" customHeight="false" outlineLevel="0" collapsed="false">
      <c r="A30" s="79" t="str">
        <f aca="false">IF('Labor Rates'!A29="","",'Labor Rates'!A29)</f>
        <v/>
      </c>
      <c r="B30" s="96" t="str">
        <f aca="false">'Labor Cost Multipliers'!D32</f>
        <v>per Hour</v>
      </c>
      <c r="C30" s="97"/>
      <c r="D30" s="98"/>
      <c r="E30" s="98"/>
      <c r="F30" s="98"/>
      <c r="G30" s="98"/>
      <c r="H30" s="98"/>
      <c r="I30" s="98"/>
      <c r="J30" s="98"/>
      <c r="K30" s="98"/>
      <c r="L30" s="98"/>
      <c r="M30" s="98"/>
      <c r="N30" s="98"/>
      <c r="O30" s="98"/>
      <c r="P30" s="98"/>
      <c r="Q30" s="98"/>
      <c r="R30" s="98"/>
      <c r="S30" s="98"/>
      <c r="T30" s="98"/>
      <c r="U30" s="98"/>
      <c r="V30" s="98"/>
      <c r="W30" s="98"/>
    </row>
    <row r="31" customFormat="false" ht="12.75" hidden="false" customHeight="false" outlineLevel="0" collapsed="false">
      <c r="A31" s="79" t="str">
        <f aca="false">IF('Labor Rates'!A30="","",'Labor Rates'!A30)</f>
        <v/>
      </c>
      <c r="B31" s="96" t="str">
        <f aca="false">'Labor Cost Multipliers'!D33</f>
        <v>per Hour</v>
      </c>
      <c r="C31" s="97"/>
      <c r="D31" s="98"/>
      <c r="E31" s="98"/>
      <c r="F31" s="98"/>
      <c r="G31" s="98"/>
      <c r="H31" s="98"/>
      <c r="I31" s="98"/>
      <c r="J31" s="98"/>
      <c r="K31" s="98"/>
      <c r="L31" s="98"/>
      <c r="M31" s="98"/>
      <c r="N31" s="98"/>
      <c r="O31" s="98"/>
      <c r="P31" s="98"/>
      <c r="Q31" s="98"/>
      <c r="R31" s="98"/>
      <c r="S31" s="98"/>
      <c r="T31" s="98"/>
      <c r="U31" s="98"/>
      <c r="V31" s="98"/>
      <c r="W31" s="98"/>
    </row>
    <row r="32" customFormat="false" ht="12.75" hidden="false" customHeight="false" outlineLevel="0" collapsed="false">
      <c r="A32" s="83"/>
      <c r="B32" s="99"/>
      <c r="C32" s="84"/>
      <c r="D32" s="85"/>
      <c r="E32" s="85"/>
      <c r="F32" s="85"/>
      <c r="G32" s="85"/>
      <c r="H32" s="85"/>
      <c r="I32" s="85"/>
      <c r="J32" s="85"/>
      <c r="K32" s="85"/>
      <c r="L32" s="85"/>
      <c r="M32" s="85"/>
      <c r="N32" s="85"/>
      <c r="O32" s="85"/>
      <c r="P32" s="85"/>
      <c r="Q32" s="85"/>
      <c r="R32" s="85"/>
      <c r="S32" s="85"/>
      <c r="T32" s="85"/>
      <c r="U32" s="85"/>
      <c r="V32" s="85"/>
      <c r="W32" s="85"/>
    </row>
  </sheetData>
  <sheetProtection sheet="true" objects="true" scenarios="true" formatColumns="false" selectLockedCells="true"/>
  <dataValidations count="3">
    <dataValidation allowBlank="true" errorStyle="stop" operator="between" prompt="This cell looks up a value from a different worksheet.  Typing data in this cell will overrite the formula and may cause problems with your financial calculations or the presentation of your results." promptTitle="WARNING - CELL CONTAINS FORMULA" showDropDown="false" showErrorMessage="true" showInputMessage="true" sqref="A3:B32" type="none">
      <formula1>0</formula1>
      <formula2>0</formula2>
    </dataValidation>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D1:W1" type="none">
      <formula1>0</formula1>
      <formula2>0</formula2>
    </dataValidation>
    <dataValidation allowBlank="true" error="Enter the number of hours dedicated to project development (if valuation is per hour) or the number of full-time equivalent positions dedicated to the project (if valuation is per FTE)." errorStyle="stop" errorTitle="Invalid data." operator="greaterThanOrEqual" showDropDown="false" showErrorMessage="true" showInputMessage="false" sqref="D3:W31"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34" width="30.41"/>
    <col collapsed="false" customWidth="true" hidden="false" outlineLevel="0" max="21" min="2" style="18" width="12.28"/>
    <col collapsed="false" customWidth="true" hidden="false" outlineLevel="0" max="25" min="22" style="0" width="16.7"/>
  </cols>
  <sheetData>
    <row r="1" customFormat="false" ht="12.75" hidden="false" customHeight="false" outlineLevel="0" collapsed="false">
      <c r="A1" s="100" t="s">
        <v>89</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43" t="s">
        <v>45</v>
      </c>
      <c r="B2" s="78" t="s">
        <v>79</v>
      </c>
      <c r="C2" s="78" t="s">
        <v>79</v>
      </c>
      <c r="D2" s="78" t="s">
        <v>79</v>
      </c>
      <c r="E2" s="78" t="s">
        <v>79</v>
      </c>
      <c r="F2" s="78" t="s">
        <v>79</v>
      </c>
      <c r="G2" s="78" t="s">
        <v>79</v>
      </c>
      <c r="H2" s="78" t="s">
        <v>79</v>
      </c>
      <c r="I2" s="78" t="s">
        <v>79</v>
      </c>
      <c r="J2" s="78" t="s">
        <v>79</v>
      </c>
      <c r="K2" s="78" t="s">
        <v>79</v>
      </c>
      <c r="L2" s="78" t="s">
        <v>79</v>
      </c>
      <c r="M2" s="78" t="s">
        <v>79</v>
      </c>
      <c r="N2" s="78" t="s">
        <v>79</v>
      </c>
      <c r="O2" s="78" t="s">
        <v>79</v>
      </c>
      <c r="P2" s="78" t="s">
        <v>79</v>
      </c>
      <c r="Q2" s="78" t="s">
        <v>79</v>
      </c>
      <c r="R2" s="78" t="s">
        <v>79</v>
      </c>
      <c r="S2" s="78" t="s">
        <v>79</v>
      </c>
      <c r="T2" s="78" t="s">
        <v>79</v>
      </c>
      <c r="U2" s="78" t="s">
        <v>79</v>
      </c>
    </row>
    <row r="3" customFormat="false" ht="12.75" hidden="false" customHeight="false" outlineLevel="0" collapsed="false">
      <c r="A3" s="101" t="str">
        <f aca="false">IF('Labor Rates'!A2="","",'Labor Rates'!A2)</f>
        <v>Student (tech)</v>
      </c>
      <c r="B3" s="102" t="n">
        <f aca="false">'Labor Cost Multipliers'!E5*'Internal Labor Usage'!D3</f>
        <v>0</v>
      </c>
      <c r="C3" s="102" t="n">
        <f aca="false">'Labor Cost Multipliers'!F5*'Internal Labor Usage'!E3</f>
        <v>0</v>
      </c>
      <c r="D3" s="102" t="n">
        <f aca="false">'Labor Cost Multipliers'!G5*'Internal Labor Usage'!F3</f>
        <v>0</v>
      </c>
      <c r="E3" s="102" t="n">
        <f aca="false">'Labor Cost Multipliers'!H5*'Internal Labor Usage'!G3</f>
        <v>0</v>
      </c>
      <c r="F3" s="102" t="n">
        <f aca="false">'Labor Cost Multipliers'!I5*'Internal Labor Usage'!H3</f>
        <v>0</v>
      </c>
      <c r="G3" s="102" t="n">
        <f aca="false">'Labor Cost Multipliers'!J5*'Internal Labor Usage'!I3</f>
        <v>0</v>
      </c>
      <c r="H3" s="102" t="n">
        <f aca="false">'Labor Cost Multipliers'!K5*'Internal Labor Usage'!J3</f>
        <v>0</v>
      </c>
      <c r="I3" s="102" t="n">
        <f aca="false">'Labor Cost Multipliers'!L5*'Internal Labor Usage'!K3</f>
        <v>0</v>
      </c>
      <c r="J3" s="102" t="n">
        <f aca="false">'Labor Cost Multipliers'!M5*'Internal Labor Usage'!L3</f>
        <v>0</v>
      </c>
      <c r="K3" s="102" t="n">
        <f aca="false">'Labor Cost Multipliers'!N5*'Internal Labor Usage'!M3</f>
        <v>0</v>
      </c>
      <c r="L3" s="102" t="n">
        <f aca="false">'Labor Cost Multipliers'!O5*'Internal Labor Usage'!N3</f>
        <v>0</v>
      </c>
      <c r="M3" s="102" t="n">
        <f aca="false">'Labor Cost Multipliers'!P5*'Internal Labor Usage'!O3</f>
        <v>0</v>
      </c>
      <c r="N3" s="102" t="n">
        <f aca="false">'Labor Cost Multipliers'!Q5*'Internal Labor Usage'!P3</f>
        <v>0</v>
      </c>
      <c r="O3" s="102" t="n">
        <f aca="false">'Labor Cost Multipliers'!R5*'Internal Labor Usage'!Q3</f>
        <v>0</v>
      </c>
      <c r="P3" s="102" t="n">
        <f aca="false">'Labor Cost Multipliers'!S5*'Internal Labor Usage'!R3</f>
        <v>0</v>
      </c>
      <c r="Q3" s="102" t="n">
        <f aca="false">'Labor Cost Multipliers'!T5*'Internal Labor Usage'!S3</f>
        <v>0</v>
      </c>
      <c r="R3" s="102" t="n">
        <f aca="false">'Labor Cost Multipliers'!U5*'Internal Labor Usage'!T3</f>
        <v>0</v>
      </c>
      <c r="S3" s="102" t="n">
        <f aca="false">'Labor Cost Multipliers'!V5*'Internal Labor Usage'!U3</f>
        <v>0</v>
      </c>
      <c r="T3" s="102" t="n">
        <f aca="false">'Labor Cost Multipliers'!W5*'Internal Labor Usage'!V3</f>
        <v>0</v>
      </c>
      <c r="U3" s="102" t="n">
        <f aca="false">'Labor Cost Multipliers'!X5*'Internal Labor Usage'!W3</f>
        <v>0</v>
      </c>
    </row>
    <row r="4" customFormat="false" ht="12.75" hidden="false" customHeight="false" outlineLevel="0" collapsed="false">
      <c r="A4" s="101" t="str">
        <f aca="false">IF('Labor Rates'!A3="","",'Labor Rates'!A3)</f>
        <v>Geo II </v>
      </c>
      <c r="B4" s="102" t="n">
        <f aca="false">'Labor Cost Multipliers'!E6*'Internal Labor Usage'!D4</f>
        <v>15475.25</v>
      </c>
      <c r="C4" s="102" t="n">
        <f aca="false">'Labor Cost Multipliers'!F6*'Internal Labor Usage'!E4</f>
        <v>15862.13125</v>
      </c>
      <c r="D4" s="102" t="n">
        <f aca="false">'Labor Cost Multipliers'!G6*'Internal Labor Usage'!F4</f>
        <v>16258.68453125</v>
      </c>
      <c r="E4" s="102" t="n">
        <f aca="false">'Labor Cost Multipliers'!H6*'Internal Labor Usage'!G4</f>
        <v>16665.1516445312</v>
      </c>
      <c r="F4" s="102" t="n">
        <f aca="false">'Labor Cost Multipliers'!I6*'Internal Labor Usage'!H4</f>
        <v>17081.7804356445</v>
      </c>
      <c r="G4" s="102" t="n">
        <f aca="false">'Labor Cost Multipliers'!J6*'Internal Labor Usage'!I4</f>
        <v>17508.8249465356</v>
      </c>
      <c r="H4" s="102" t="n">
        <f aca="false">'Labor Cost Multipliers'!K6*'Internal Labor Usage'!J4</f>
        <v>17946.545570199</v>
      </c>
      <c r="I4" s="102" t="n">
        <f aca="false">'Labor Cost Multipliers'!L6*'Internal Labor Usage'!K4</f>
        <v>18395.209209454</v>
      </c>
      <c r="J4" s="102" t="n">
        <f aca="false">'Labor Cost Multipliers'!M6*'Internal Labor Usage'!L4</f>
        <v>18855.0894396904</v>
      </c>
      <c r="K4" s="102" t="n">
        <f aca="false">'Labor Cost Multipliers'!N6*'Internal Labor Usage'!M4</f>
        <v>19326.4666756826</v>
      </c>
      <c r="L4" s="102" t="n">
        <f aca="false">'Labor Cost Multipliers'!O6*'Internal Labor Usage'!N4</f>
        <v>19809.6283425747</v>
      </c>
      <c r="M4" s="102" t="n">
        <f aca="false">'Labor Cost Multipliers'!P6*'Internal Labor Usage'!O4</f>
        <v>20304.869051139</v>
      </c>
      <c r="N4" s="102" t="n">
        <f aca="false">'Labor Cost Multipliers'!Q6*'Internal Labor Usage'!P4</f>
        <v>20812.4907774175</v>
      </c>
      <c r="O4" s="102" t="n">
        <f aca="false">'Labor Cost Multipliers'!R6*'Internal Labor Usage'!Q4</f>
        <v>21332.8030468529</v>
      </c>
      <c r="P4" s="102" t="n">
        <f aca="false">'Labor Cost Multipliers'!S6*'Internal Labor Usage'!R4</f>
        <v>21866.1231230243</v>
      </c>
      <c r="Q4" s="102" t="n">
        <f aca="false">'Labor Cost Multipliers'!T6*'Internal Labor Usage'!S4</f>
        <v>22412.7762010999</v>
      </c>
      <c r="R4" s="102" t="n">
        <f aca="false">'Labor Cost Multipliers'!U6*'Internal Labor Usage'!T4</f>
        <v>22973.0956061274</v>
      </c>
      <c r="S4" s="102" t="n">
        <f aca="false">'Labor Cost Multipliers'!V6*'Internal Labor Usage'!U4</f>
        <v>23547.4229962805</v>
      </c>
      <c r="T4" s="102" t="n">
        <f aca="false">'Labor Cost Multipliers'!W6*'Internal Labor Usage'!V4</f>
        <v>24136.1085711876</v>
      </c>
      <c r="U4" s="102" t="n">
        <f aca="false">'Labor Cost Multipliers'!X6*'Internal Labor Usage'!W4</f>
        <v>24739.5112854672</v>
      </c>
    </row>
    <row r="5" customFormat="false" ht="12.75" hidden="false" customHeight="false" outlineLevel="0" collapsed="false">
      <c r="A5" s="101" t="str">
        <f aca="false">IF('Labor Rates'!A4="","",'Labor Rates'!A4)</f>
        <v>Geo III</v>
      </c>
      <c r="B5" s="102" t="n">
        <f aca="false">'Labor Cost Multipliers'!E7*'Internal Labor Usage'!D5</f>
        <v>0</v>
      </c>
      <c r="C5" s="102" t="n">
        <f aca="false">'Labor Cost Multipliers'!F7*'Internal Labor Usage'!E5</f>
        <v>0</v>
      </c>
      <c r="D5" s="102" t="n">
        <f aca="false">'Labor Cost Multipliers'!G7*'Internal Labor Usage'!F5</f>
        <v>0</v>
      </c>
      <c r="E5" s="102" t="n">
        <f aca="false">'Labor Cost Multipliers'!H7*'Internal Labor Usage'!G5</f>
        <v>0</v>
      </c>
      <c r="F5" s="102" t="n">
        <f aca="false">'Labor Cost Multipliers'!I7*'Internal Labor Usage'!H5</f>
        <v>0</v>
      </c>
      <c r="G5" s="102" t="n">
        <f aca="false">'Labor Cost Multipliers'!J7*'Internal Labor Usage'!I5</f>
        <v>0</v>
      </c>
      <c r="H5" s="102" t="n">
        <f aca="false">'Labor Cost Multipliers'!K7*'Internal Labor Usage'!J5</f>
        <v>0</v>
      </c>
      <c r="I5" s="102" t="n">
        <f aca="false">'Labor Cost Multipliers'!L7*'Internal Labor Usage'!K5</f>
        <v>0</v>
      </c>
      <c r="J5" s="102" t="n">
        <f aca="false">'Labor Cost Multipliers'!M7*'Internal Labor Usage'!L5</f>
        <v>0</v>
      </c>
      <c r="K5" s="102" t="n">
        <f aca="false">'Labor Cost Multipliers'!N7*'Internal Labor Usage'!M5</f>
        <v>0</v>
      </c>
      <c r="L5" s="102" t="n">
        <f aca="false">'Labor Cost Multipliers'!O7*'Internal Labor Usage'!N5</f>
        <v>0</v>
      </c>
      <c r="M5" s="102" t="n">
        <f aca="false">'Labor Cost Multipliers'!P7*'Internal Labor Usage'!O5</f>
        <v>0</v>
      </c>
      <c r="N5" s="102" t="n">
        <f aca="false">'Labor Cost Multipliers'!Q7*'Internal Labor Usage'!P5</f>
        <v>0</v>
      </c>
      <c r="O5" s="102" t="n">
        <f aca="false">'Labor Cost Multipliers'!R7*'Internal Labor Usage'!Q5</f>
        <v>0</v>
      </c>
      <c r="P5" s="102" t="n">
        <f aca="false">'Labor Cost Multipliers'!S7*'Internal Labor Usage'!R5</f>
        <v>0</v>
      </c>
      <c r="Q5" s="102" t="n">
        <f aca="false">'Labor Cost Multipliers'!T7*'Internal Labor Usage'!S5</f>
        <v>0</v>
      </c>
      <c r="R5" s="102" t="n">
        <f aca="false">'Labor Cost Multipliers'!U7*'Internal Labor Usage'!T5</f>
        <v>0</v>
      </c>
      <c r="S5" s="102" t="n">
        <f aca="false">'Labor Cost Multipliers'!V7*'Internal Labor Usage'!U5</f>
        <v>0</v>
      </c>
      <c r="T5" s="102" t="n">
        <f aca="false">'Labor Cost Multipliers'!W7*'Internal Labor Usage'!V5</f>
        <v>0</v>
      </c>
      <c r="U5" s="102" t="n">
        <f aca="false">'Labor Cost Multipliers'!X7*'Internal Labor Usage'!W5</f>
        <v>0</v>
      </c>
    </row>
    <row r="6" customFormat="false" ht="12.75" hidden="false" customHeight="false" outlineLevel="0" collapsed="false">
      <c r="A6" s="101" t="str">
        <f aca="false">IF('Labor Rates'!A5="","",'Labor Rates'!A5)</f>
        <v>Geo IV</v>
      </c>
      <c r="B6" s="102" t="n">
        <f aca="false">'Labor Cost Multipliers'!E8*'Internal Labor Usage'!D6</f>
        <v>0</v>
      </c>
      <c r="C6" s="102" t="n">
        <f aca="false">'Labor Cost Multipliers'!F8*'Internal Labor Usage'!E6</f>
        <v>0</v>
      </c>
      <c r="D6" s="102" t="n">
        <f aca="false">'Labor Cost Multipliers'!G8*'Internal Labor Usage'!F6</f>
        <v>0</v>
      </c>
      <c r="E6" s="102" t="n">
        <f aca="false">'Labor Cost Multipliers'!H8*'Internal Labor Usage'!G6</f>
        <v>0</v>
      </c>
      <c r="F6" s="102" t="n">
        <f aca="false">'Labor Cost Multipliers'!I8*'Internal Labor Usage'!H6</f>
        <v>0</v>
      </c>
      <c r="G6" s="102" t="n">
        <f aca="false">'Labor Cost Multipliers'!J8*'Internal Labor Usage'!I6</f>
        <v>0</v>
      </c>
      <c r="H6" s="102" t="n">
        <f aca="false">'Labor Cost Multipliers'!K8*'Internal Labor Usage'!J6</f>
        <v>0</v>
      </c>
      <c r="I6" s="102" t="n">
        <f aca="false">'Labor Cost Multipliers'!L8*'Internal Labor Usage'!K6</f>
        <v>0</v>
      </c>
      <c r="J6" s="102" t="n">
        <f aca="false">'Labor Cost Multipliers'!M8*'Internal Labor Usage'!L6</f>
        <v>0</v>
      </c>
      <c r="K6" s="102" t="n">
        <f aca="false">'Labor Cost Multipliers'!N8*'Internal Labor Usage'!M6</f>
        <v>0</v>
      </c>
      <c r="L6" s="102" t="n">
        <f aca="false">'Labor Cost Multipliers'!O8*'Internal Labor Usage'!N6</f>
        <v>0</v>
      </c>
      <c r="M6" s="102" t="n">
        <f aca="false">'Labor Cost Multipliers'!P8*'Internal Labor Usage'!O6</f>
        <v>0</v>
      </c>
      <c r="N6" s="102" t="n">
        <f aca="false">'Labor Cost Multipliers'!Q8*'Internal Labor Usage'!P6</f>
        <v>0</v>
      </c>
      <c r="O6" s="102" t="n">
        <f aca="false">'Labor Cost Multipliers'!R8*'Internal Labor Usage'!Q6</f>
        <v>0</v>
      </c>
      <c r="P6" s="102" t="n">
        <f aca="false">'Labor Cost Multipliers'!S8*'Internal Labor Usage'!R6</f>
        <v>0</v>
      </c>
      <c r="Q6" s="102" t="n">
        <f aca="false">'Labor Cost Multipliers'!T8*'Internal Labor Usage'!S6</f>
        <v>0</v>
      </c>
      <c r="R6" s="102" t="n">
        <f aca="false">'Labor Cost Multipliers'!U8*'Internal Labor Usage'!T6</f>
        <v>0</v>
      </c>
      <c r="S6" s="102" t="n">
        <f aca="false">'Labor Cost Multipliers'!V8*'Internal Labor Usage'!U6</f>
        <v>0</v>
      </c>
      <c r="T6" s="102" t="n">
        <f aca="false">'Labor Cost Multipliers'!W8*'Internal Labor Usage'!V6</f>
        <v>0</v>
      </c>
      <c r="U6" s="102" t="n">
        <f aca="false">'Labor Cost Multipliers'!X8*'Internal Labor Usage'!W6</f>
        <v>0</v>
      </c>
    </row>
    <row r="7" customFormat="false" ht="12.75" hidden="false" customHeight="false" outlineLevel="0" collapsed="false">
      <c r="A7" s="101" t="str">
        <f aca="false">IF('Labor Rates'!A6="","",'Labor Rates'!A6)</f>
        <v>Forester 2</v>
      </c>
      <c r="B7" s="102" t="n">
        <f aca="false">'Labor Cost Multipliers'!E9*'Internal Labor Usage'!D7</f>
        <v>0</v>
      </c>
      <c r="C7" s="102" t="n">
        <f aca="false">'Labor Cost Multipliers'!F9*'Internal Labor Usage'!E7</f>
        <v>0</v>
      </c>
      <c r="D7" s="102" t="n">
        <f aca="false">'Labor Cost Multipliers'!G9*'Internal Labor Usage'!F7</f>
        <v>0</v>
      </c>
      <c r="E7" s="102" t="n">
        <f aca="false">'Labor Cost Multipliers'!H9*'Internal Labor Usage'!G7</f>
        <v>0</v>
      </c>
      <c r="F7" s="102" t="n">
        <f aca="false">'Labor Cost Multipliers'!I9*'Internal Labor Usage'!H7</f>
        <v>0</v>
      </c>
      <c r="G7" s="102" t="n">
        <f aca="false">'Labor Cost Multipliers'!J9*'Internal Labor Usage'!I7</f>
        <v>0</v>
      </c>
      <c r="H7" s="102" t="n">
        <f aca="false">'Labor Cost Multipliers'!K9*'Internal Labor Usage'!J7</f>
        <v>0</v>
      </c>
      <c r="I7" s="102" t="n">
        <f aca="false">'Labor Cost Multipliers'!L9*'Internal Labor Usage'!K7</f>
        <v>0</v>
      </c>
      <c r="J7" s="102" t="n">
        <f aca="false">'Labor Cost Multipliers'!M9*'Internal Labor Usage'!L7</f>
        <v>0</v>
      </c>
      <c r="K7" s="102" t="n">
        <f aca="false">'Labor Cost Multipliers'!N9*'Internal Labor Usage'!M7</f>
        <v>0</v>
      </c>
      <c r="L7" s="102" t="n">
        <f aca="false">'Labor Cost Multipliers'!O9*'Internal Labor Usage'!N7</f>
        <v>0</v>
      </c>
      <c r="M7" s="102" t="n">
        <f aca="false">'Labor Cost Multipliers'!P9*'Internal Labor Usage'!O7</f>
        <v>0</v>
      </c>
      <c r="N7" s="102" t="n">
        <f aca="false">'Labor Cost Multipliers'!Q9*'Internal Labor Usage'!P7</f>
        <v>0</v>
      </c>
      <c r="O7" s="102" t="n">
        <f aca="false">'Labor Cost Multipliers'!R9*'Internal Labor Usage'!Q7</f>
        <v>0</v>
      </c>
      <c r="P7" s="102" t="n">
        <f aca="false">'Labor Cost Multipliers'!S9*'Internal Labor Usage'!R7</f>
        <v>0</v>
      </c>
      <c r="Q7" s="102" t="n">
        <f aca="false">'Labor Cost Multipliers'!T9*'Internal Labor Usage'!S7</f>
        <v>0</v>
      </c>
      <c r="R7" s="102" t="n">
        <f aca="false">'Labor Cost Multipliers'!U9*'Internal Labor Usage'!T7</f>
        <v>0</v>
      </c>
      <c r="S7" s="102" t="n">
        <f aca="false">'Labor Cost Multipliers'!V9*'Internal Labor Usage'!U7</f>
        <v>0</v>
      </c>
      <c r="T7" s="102" t="n">
        <f aca="false">'Labor Cost Multipliers'!W9*'Internal Labor Usage'!V7</f>
        <v>0</v>
      </c>
      <c r="U7" s="102" t="n">
        <f aca="false">'Labor Cost Multipliers'!X9*'Internal Labor Usage'!W7</f>
        <v>0</v>
      </c>
    </row>
    <row r="8" customFormat="false" ht="12.75" hidden="false" customHeight="false" outlineLevel="0" collapsed="false">
      <c r="A8" s="101" t="str">
        <f aca="false">IF('Labor Rates'!A7="","",'Labor Rates'!A7)</f>
        <v>Forester 3</v>
      </c>
      <c r="B8" s="102" t="n">
        <f aca="false">'Labor Cost Multipliers'!E10*'Internal Labor Usage'!D8</f>
        <v>0</v>
      </c>
      <c r="C8" s="102" t="n">
        <f aca="false">'Labor Cost Multipliers'!F10*'Internal Labor Usage'!E8</f>
        <v>0</v>
      </c>
      <c r="D8" s="102" t="n">
        <f aca="false">'Labor Cost Multipliers'!G10*'Internal Labor Usage'!F8</f>
        <v>0</v>
      </c>
      <c r="E8" s="102" t="n">
        <f aca="false">'Labor Cost Multipliers'!H10*'Internal Labor Usage'!G8</f>
        <v>0</v>
      </c>
      <c r="F8" s="102" t="n">
        <f aca="false">'Labor Cost Multipliers'!I10*'Internal Labor Usage'!H8</f>
        <v>0</v>
      </c>
      <c r="G8" s="102" t="n">
        <f aca="false">'Labor Cost Multipliers'!J10*'Internal Labor Usage'!I8</f>
        <v>0</v>
      </c>
      <c r="H8" s="102" t="n">
        <f aca="false">'Labor Cost Multipliers'!K10*'Internal Labor Usage'!J8</f>
        <v>0</v>
      </c>
      <c r="I8" s="102" t="n">
        <f aca="false">'Labor Cost Multipliers'!L10*'Internal Labor Usage'!K8</f>
        <v>0</v>
      </c>
      <c r="J8" s="102" t="n">
        <f aca="false">'Labor Cost Multipliers'!M10*'Internal Labor Usage'!L8</f>
        <v>0</v>
      </c>
      <c r="K8" s="102" t="n">
        <f aca="false">'Labor Cost Multipliers'!N10*'Internal Labor Usage'!M8</f>
        <v>0</v>
      </c>
      <c r="L8" s="102" t="n">
        <f aca="false">'Labor Cost Multipliers'!O10*'Internal Labor Usage'!N8</f>
        <v>0</v>
      </c>
      <c r="M8" s="102" t="n">
        <f aca="false">'Labor Cost Multipliers'!P10*'Internal Labor Usage'!O8</f>
        <v>0</v>
      </c>
      <c r="N8" s="102" t="n">
        <f aca="false">'Labor Cost Multipliers'!Q10*'Internal Labor Usage'!P8</f>
        <v>0</v>
      </c>
      <c r="O8" s="102" t="n">
        <f aca="false">'Labor Cost Multipliers'!R10*'Internal Labor Usage'!Q8</f>
        <v>0</v>
      </c>
      <c r="P8" s="102" t="n">
        <f aca="false">'Labor Cost Multipliers'!S10*'Internal Labor Usage'!R8</f>
        <v>0</v>
      </c>
      <c r="Q8" s="102" t="n">
        <f aca="false">'Labor Cost Multipliers'!T10*'Internal Labor Usage'!S8</f>
        <v>0</v>
      </c>
      <c r="R8" s="102" t="n">
        <f aca="false">'Labor Cost Multipliers'!U10*'Internal Labor Usage'!T8</f>
        <v>0</v>
      </c>
      <c r="S8" s="102" t="n">
        <f aca="false">'Labor Cost Multipliers'!V10*'Internal Labor Usage'!U8</f>
        <v>0</v>
      </c>
      <c r="T8" s="102" t="n">
        <f aca="false">'Labor Cost Multipliers'!W10*'Internal Labor Usage'!V8</f>
        <v>0</v>
      </c>
      <c r="U8" s="102" t="n">
        <f aca="false">'Labor Cost Multipliers'!X10*'Internal Labor Usage'!W8</f>
        <v>0</v>
      </c>
    </row>
    <row r="9" customFormat="false" ht="12.75" hidden="false" customHeight="false" outlineLevel="0" collapsed="false">
      <c r="A9" s="101" t="str">
        <f aca="false">IF('Labor Rates'!A8="","",'Labor Rates'!A8)</f>
        <v>Natural Resources Biologist (NRB)</v>
      </c>
      <c r="B9" s="102" t="n">
        <f aca="false">'Labor Cost Multipliers'!E11*'Internal Labor Usage'!D9</f>
        <v>0</v>
      </c>
      <c r="C9" s="102" t="n">
        <f aca="false">'Labor Cost Multipliers'!F11*'Internal Labor Usage'!E9</f>
        <v>0</v>
      </c>
      <c r="D9" s="102" t="n">
        <f aca="false">'Labor Cost Multipliers'!G11*'Internal Labor Usage'!F9</f>
        <v>0</v>
      </c>
      <c r="E9" s="102" t="n">
        <f aca="false">'Labor Cost Multipliers'!H11*'Internal Labor Usage'!G9</f>
        <v>0</v>
      </c>
      <c r="F9" s="102" t="n">
        <f aca="false">'Labor Cost Multipliers'!I11*'Internal Labor Usage'!H9</f>
        <v>0</v>
      </c>
      <c r="G9" s="102" t="n">
        <f aca="false">'Labor Cost Multipliers'!J11*'Internal Labor Usage'!I9</f>
        <v>0</v>
      </c>
      <c r="H9" s="102" t="n">
        <f aca="false">'Labor Cost Multipliers'!K11*'Internal Labor Usage'!J9</f>
        <v>0</v>
      </c>
      <c r="I9" s="102" t="n">
        <f aca="false">'Labor Cost Multipliers'!L11*'Internal Labor Usage'!K9</f>
        <v>0</v>
      </c>
      <c r="J9" s="102" t="n">
        <f aca="false">'Labor Cost Multipliers'!M11*'Internal Labor Usage'!L9</f>
        <v>0</v>
      </c>
      <c r="K9" s="102" t="n">
        <f aca="false">'Labor Cost Multipliers'!N11*'Internal Labor Usage'!M9</f>
        <v>0</v>
      </c>
      <c r="L9" s="102" t="n">
        <f aca="false">'Labor Cost Multipliers'!O11*'Internal Labor Usage'!N9</f>
        <v>0</v>
      </c>
      <c r="M9" s="102" t="n">
        <f aca="false">'Labor Cost Multipliers'!P11*'Internal Labor Usage'!O9</f>
        <v>0</v>
      </c>
      <c r="N9" s="102" t="n">
        <f aca="false">'Labor Cost Multipliers'!Q11*'Internal Labor Usage'!P9</f>
        <v>0</v>
      </c>
      <c r="O9" s="102" t="n">
        <f aca="false">'Labor Cost Multipliers'!R11*'Internal Labor Usage'!Q9</f>
        <v>0</v>
      </c>
      <c r="P9" s="102" t="n">
        <f aca="false">'Labor Cost Multipliers'!S11*'Internal Labor Usage'!R9</f>
        <v>0</v>
      </c>
      <c r="Q9" s="102" t="n">
        <f aca="false">'Labor Cost Multipliers'!T11*'Internal Labor Usage'!S9</f>
        <v>0</v>
      </c>
      <c r="R9" s="102" t="n">
        <f aca="false">'Labor Cost Multipliers'!U11*'Internal Labor Usage'!T9</f>
        <v>0</v>
      </c>
      <c r="S9" s="102" t="n">
        <f aca="false">'Labor Cost Multipliers'!V11*'Internal Labor Usage'!U9</f>
        <v>0</v>
      </c>
      <c r="T9" s="102" t="n">
        <f aca="false">'Labor Cost Multipliers'!W11*'Internal Labor Usage'!V9</f>
        <v>0</v>
      </c>
      <c r="U9" s="102" t="n">
        <f aca="false">'Labor Cost Multipliers'!X11*'Internal Labor Usage'!W9</f>
        <v>0</v>
      </c>
    </row>
    <row r="10" customFormat="false" ht="12.75" hidden="false" customHeight="false" outlineLevel="0" collapsed="false">
      <c r="A10" s="101" t="str">
        <f aca="false">IF('Labor Rates'!A9="","",'Labor Rates'!A9)</f>
        <v>Environmental Specialist</v>
      </c>
      <c r="B10" s="102" t="n">
        <f aca="false">'Labor Cost Multipliers'!E12*'Internal Labor Usage'!D10</f>
        <v>0</v>
      </c>
      <c r="C10" s="102" t="n">
        <f aca="false">'Labor Cost Multipliers'!F12*'Internal Labor Usage'!E10</f>
        <v>0</v>
      </c>
      <c r="D10" s="102" t="n">
        <f aca="false">'Labor Cost Multipliers'!G12*'Internal Labor Usage'!F10</f>
        <v>0</v>
      </c>
      <c r="E10" s="102" t="n">
        <f aca="false">'Labor Cost Multipliers'!H12*'Internal Labor Usage'!G10</f>
        <v>0</v>
      </c>
      <c r="F10" s="102" t="n">
        <f aca="false">'Labor Cost Multipliers'!I12*'Internal Labor Usage'!H10</f>
        <v>0</v>
      </c>
      <c r="G10" s="102" t="n">
        <f aca="false">'Labor Cost Multipliers'!J12*'Internal Labor Usage'!I10</f>
        <v>0</v>
      </c>
      <c r="H10" s="102" t="n">
        <f aca="false">'Labor Cost Multipliers'!K12*'Internal Labor Usage'!J10</f>
        <v>0</v>
      </c>
      <c r="I10" s="102" t="n">
        <f aca="false">'Labor Cost Multipliers'!L12*'Internal Labor Usage'!K10</f>
        <v>0</v>
      </c>
      <c r="J10" s="102" t="n">
        <f aca="false">'Labor Cost Multipliers'!M12*'Internal Labor Usage'!L10</f>
        <v>0</v>
      </c>
      <c r="K10" s="102" t="n">
        <f aca="false">'Labor Cost Multipliers'!N12*'Internal Labor Usage'!M10</f>
        <v>0</v>
      </c>
      <c r="L10" s="102" t="n">
        <f aca="false">'Labor Cost Multipliers'!O12*'Internal Labor Usage'!N10</f>
        <v>0</v>
      </c>
      <c r="M10" s="102" t="n">
        <f aca="false">'Labor Cost Multipliers'!P12*'Internal Labor Usage'!O10</f>
        <v>0</v>
      </c>
      <c r="N10" s="102" t="n">
        <f aca="false">'Labor Cost Multipliers'!Q12*'Internal Labor Usage'!P10</f>
        <v>0</v>
      </c>
      <c r="O10" s="102" t="n">
        <f aca="false">'Labor Cost Multipliers'!R12*'Internal Labor Usage'!Q10</f>
        <v>0</v>
      </c>
      <c r="P10" s="102" t="n">
        <f aca="false">'Labor Cost Multipliers'!S12*'Internal Labor Usage'!R10</f>
        <v>0</v>
      </c>
      <c r="Q10" s="102" t="n">
        <f aca="false">'Labor Cost Multipliers'!T12*'Internal Labor Usage'!S10</f>
        <v>0</v>
      </c>
      <c r="R10" s="102" t="n">
        <f aca="false">'Labor Cost Multipliers'!U12*'Internal Labor Usage'!T10</f>
        <v>0</v>
      </c>
      <c r="S10" s="102" t="n">
        <f aca="false">'Labor Cost Multipliers'!V12*'Internal Labor Usage'!U10</f>
        <v>0</v>
      </c>
      <c r="T10" s="102" t="n">
        <f aca="false">'Labor Cost Multipliers'!W12*'Internal Labor Usage'!V10</f>
        <v>0</v>
      </c>
      <c r="U10" s="102" t="n">
        <f aca="false">'Labor Cost Multipliers'!X12*'Internal Labor Usage'!W10</f>
        <v>0</v>
      </c>
    </row>
    <row r="11" customFormat="false" ht="12.75" hidden="false" customHeight="false" outlineLevel="0" collapsed="false">
      <c r="A11" s="101" t="str">
        <f aca="false">IF('Labor Rates'!A10="","",'Labor Rates'!A10)</f>
        <v>Environmental Specialist Sr.</v>
      </c>
      <c r="B11" s="102" t="n">
        <f aca="false">'Labor Cost Multipliers'!E13*'Internal Labor Usage'!D11</f>
        <v>0</v>
      </c>
      <c r="C11" s="102" t="n">
        <f aca="false">'Labor Cost Multipliers'!F13*'Internal Labor Usage'!E11</f>
        <v>0</v>
      </c>
      <c r="D11" s="102" t="n">
        <f aca="false">'Labor Cost Multipliers'!G13*'Internal Labor Usage'!F11</f>
        <v>0</v>
      </c>
      <c r="E11" s="102" t="n">
        <f aca="false">'Labor Cost Multipliers'!H13*'Internal Labor Usage'!G11</f>
        <v>0</v>
      </c>
      <c r="F11" s="102" t="n">
        <f aca="false">'Labor Cost Multipliers'!I13*'Internal Labor Usage'!H11</f>
        <v>0</v>
      </c>
      <c r="G11" s="102" t="n">
        <f aca="false">'Labor Cost Multipliers'!J13*'Internal Labor Usage'!I11</f>
        <v>0</v>
      </c>
      <c r="H11" s="102" t="n">
        <f aca="false">'Labor Cost Multipliers'!K13*'Internal Labor Usage'!J11</f>
        <v>0</v>
      </c>
      <c r="I11" s="102" t="n">
        <f aca="false">'Labor Cost Multipliers'!L13*'Internal Labor Usage'!K11</f>
        <v>0</v>
      </c>
      <c r="J11" s="102" t="n">
        <f aca="false">'Labor Cost Multipliers'!M13*'Internal Labor Usage'!L11</f>
        <v>0</v>
      </c>
      <c r="K11" s="102" t="n">
        <f aca="false">'Labor Cost Multipliers'!N13*'Internal Labor Usage'!M11</f>
        <v>0</v>
      </c>
      <c r="L11" s="102" t="n">
        <f aca="false">'Labor Cost Multipliers'!O13*'Internal Labor Usage'!N11</f>
        <v>0</v>
      </c>
      <c r="M11" s="102" t="n">
        <f aca="false">'Labor Cost Multipliers'!P13*'Internal Labor Usage'!O11</f>
        <v>0</v>
      </c>
      <c r="N11" s="102" t="n">
        <f aca="false">'Labor Cost Multipliers'!Q13*'Internal Labor Usage'!P11</f>
        <v>0</v>
      </c>
      <c r="O11" s="102" t="n">
        <f aca="false">'Labor Cost Multipliers'!R13*'Internal Labor Usage'!Q11</f>
        <v>0</v>
      </c>
      <c r="P11" s="102" t="n">
        <f aca="false">'Labor Cost Multipliers'!S13*'Internal Labor Usage'!R11</f>
        <v>0</v>
      </c>
      <c r="Q11" s="102" t="n">
        <f aca="false">'Labor Cost Multipliers'!T13*'Internal Labor Usage'!S11</f>
        <v>0</v>
      </c>
      <c r="R11" s="102" t="n">
        <f aca="false">'Labor Cost Multipliers'!U13*'Internal Labor Usage'!T11</f>
        <v>0</v>
      </c>
      <c r="S11" s="102" t="n">
        <f aca="false">'Labor Cost Multipliers'!V13*'Internal Labor Usage'!U11</f>
        <v>0</v>
      </c>
      <c r="T11" s="102" t="n">
        <f aca="false">'Labor Cost Multipliers'!W13*'Internal Labor Usage'!V11</f>
        <v>0</v>
      </c>
      <c r="U11" s="102" t="n">
        <f aca="false">'Labor Cost Multipliers'!X13*'Internal Labor Usage'!W11</f>
        <v>0</v>
      </c>
    </row>
    <row r="12" customFormat="false" ht="12.75" hidden="false" customHeight="false" outlineLevel="0" collapsed="false">
      <c r="A12" s="101" t="str">
        <f aca="false">IF('Labor Rates'!A11="","",'Labor Rates'!A11)</f>
        <v>Environmental Engineer</v>
      </c>
      <c r="B12" s="102" t="n">
        <f aca="false">'Labor Cost Multipliers'!E14*'Internal Labor Usage'!D12</f>
        <v>0</v>
      </c>
      <c r="C12" s="102" t="n">
        <f aca="false">'Labor Cost Multipliers'!F14*'Internal Labor Usage'!E12</f>
        <v>0</v>
      </c>
      <c r="D12" s="102" t="n">
        <f aca="false">'Labor Cost Multipliers'!G14*'Internal Labor Usage'!F12</f>
        <v>0</v>
      </c>
      <c r="E12" s="102" t="n">
        <f aca="false">'Labor Cost Multipliers'!H14*'Internal Labor Usage'!G12</f>
        <v>0</v>
      </c>
      <c r="F12" s="102" t="n">
        <f aca="false">'Labor Cost Multipliers'!I14*'Internal Labor Usage'!H12</f>
        <v>0</v>
      </c>
      <c r="G12" s="102" t="n">
        <f aca="false">'Labor Cost Multipliers'!J14*'Internal Labor Usage'!I12</f>
        <v>0</v>
      </c>
      <c r="H12" s="102" t="n">
        <f aca="false">'Labor Cost Multipliers'!K14*'Internal Labor Usage'!J12</f>
        <v>0</v>
      </c>
      <c r="I12" s="102" t="n">
        <f aca="false">'Labor Cost Multipliers'!L14*'Internal Labor Usage'!K12</f>
        <v>0</v>
      </c>
      <c r="J12" s="102" t="n">
        <f aca="false">'Labor Cost Multipliers'!M14*'Internal Labor Usage'!L12</f>
        <v>0</v>
      </c>
      <c r="K12" s="102" t="n">
        <f aca="false">'Labor Cost Multipliers'!N14*'Internal Labor Usage'!M12</f>
        <v>0</v>
      </c>
      <c r="L12" s="102" t="n">
        <f aca="false">'Labor Cost Multipliers'!O14*'Internal Labor Usage'!N12</f>
        <v>0</v>
      </c>
      <c r="M12" s="102" t="n">
        <f aca="false">'Labor Cost Multipliers'!P14*'Internal Labor Usage'!O12</f>
        <v>0</v>
      </c>
      <c r="N12" s="102" t="n">
        <f aca="false">'Labor Cost Multipliers'!Q14*'Internal Labor Usage'!P12</f>
        <v>0</v>
      </c>
      <c r="O12" s="102" t="n">
        <f aca="false">'Labor Cost Multipliers'!R14*'Internal Labor Usage'!Q12</f>
        <v>0</v>
      </c>
      <c r="P12" s="102" t="n">
        <f aca="false">'Labor Cost Multipliers'!S14*'Internal Labor Usage'!R12</f>
        <v>0</v>
      </c>
      <c r="Q12" s="102" t="n">
        <f aca="false">'Labor Cost Multipliers'!T14*'Internal Labor Usage'!S12</f>
        <v>0</v>
      </c>
      <c r="R12" s="102" t="n">
        <f aca="false">'Labor Cost Multipliers'!U14*'Internal Labor Usage'!T12</f>
        <v>0</v>
      </c>
      <c r="S12" s="102" t="n">
        <f aca="false">'Labor Cost Multipliers'!V14*'Internal Labor Usage'!U12</f>
        <v>0</v>
      </c>
      <c r="T12" s="102" t="n">
        <f aca="false">'Labor Cost Multipliers'!W14*'Internal Labor Usage'!V12</f>
        <v>0</v>
      </c>
      <c r="U12" s="102" t="n">
        <f aca="false">'Labor Cost Multipliers'!X14*'Internal Labor Usage'!W12</f>
        <v>0</v>
      </c>
    </row>
    <row r="13" customFormat="false" ht="12.75" hidden="false" customHeight="false" outlineLevel="0" collapsed="false">
      <c r="A13" s="101" t="str">
        <f aca="false">IF('Labor Rates'!A12="","",'Labor Rates'!A12)</f>
        <v>Environmental Engineer Sr.</v>
      </c>
      <c r="B13" s="102" t="n">
        <f aca="false">'Labor Cost Multipliers'!E15*'Internal Labor Usage'!D13</f>
        <v>0</v>
      </c>
      <c r="C13" s="102" t="n">
        <f aca="false">'Labor Cost Multipliers'!F15*'Internal Labor Usage'!E13</f>
        <v>0</v>
      </c>
      <c r="D13" s="102" t="n">
        <f aca="false">'Labor Cost Multipliers'!G15*'Internal Labor Usage'!F13</f>
        <v>0</v>
      </c>
      <c r="E13" s="102" t="n">
        <f aca="false">'Labor Cost Multipliers'!H15*'Internal Labor Usage'!G13</f>
        <v>0</v>
      </c>
      <c r="F13" s="102" t="n">
        <f aca="false">'Labor Cost Multipliers'!I15*'Internal Labor Usage'!H13</f>
        <v>0</v>
      </c>
      <c r="G13" s="102" t="n">
        <f aca="false">'Labor Cost Multipliers'!J15*'Internal Labor Usage'!I13</f>
        <v>0</v>
      </c>
      <c r="H13" s="102" t="n">
        <f aca="false">'Labor Cost Multipliers'!K15*'Internal Labor Usage'!J13</f>
        <v>0</v>
      </c>
      <c r="I13" s="102" t="n">
        <f aca="false">'Labor Cost Multipliers'!L15*'Internal Labor Usage'!K13</f>
        <v>0</v>
      </c>
      <c r="J13" s="102" t="n">
        <f aca="false">'Labor Cost Multipliers'!M15*'Internal Labor Usage'!L13</f>
        <v>0</v>
      </c>
      <c r="K13" s="102" t="n">
        <f aca="false">'Labor Cost Multipliers'!N15*'Internal Labor Usage'!M13</f>
        <v>0</v>
      </c>
      <c r="L13" s="102" t="n">
        <f aca="false">'Labor Cost Multipliers'!O15*'Internal Labor Usage'!N13</f>
        <v>0</v>
      </c>
      <c r="M13" s="102" t="n">
        <f aca="false">'Labor Cost Multipliers'!P15*'Internal Labor Usage'!O13</f>
        <v>0</v>
      </c>
      <c r="N13" s="102" t="n">
        <f aca="false">'Labor Cost Multipliers'!Q15*'Internal Labor Usage'!P13</f>
        <v>0</v>
      </c>
      <c r="O13" s="102" t="n">
        <f aca="false">'Labor Cost Multipliers'!R15*'Internal Labor Usage'!Q13</f>
        <v>0</v>
      </c>
      <c r="P13" s="102" t="n">
        <f aca="false">'Labor Cost Multipliers'!S15*'Internal Labor Usage'!R13</f>
        <v>0</v>
      </c>
      <c r="Q13" s="102" t="n">
        <f aca="false">'Labor Cost Multipliers'!T15*'Internal Labor Usage'!S13</f>
        <v>0</v>
      </c>
      <c r="R13" s="102" t="n">
        <f aca="false">'Labor Cost Multipliers'!U15*'Internal Labor Usage'!T13</f>
        <v>0</v>
      </c>
      <c r="S13" s="102" t="n">
        <f aca="false">'Labor Cost Multipliers'!V15*'Internal Labor Usage'!U13</f>
        <v>0</v>
      </c>
      <c r="T13" s="102" t="n">
        <f aca="false">'Labor Cost Multipliers'!W15*'Internal Labor Usage'!V13</f>
        <v>0</v>
      </c>
      <c r="U13" s="102" t="n">
        <f aca="false">'Labor Cost Multipliers'!X15*'Internal Labor Usage'!W13</f>
        <v>0</v>
      </c>
    </row>
    <row r="14" customFormat="false" ht="12.75" hidden="false" customHeight="false" outlineLevel="0" collapsed="false">
      <c r="A14" s="101" t="str">
        <f aca="false">IF('Labor Rates'!A13="","",'Labor Rates'!A13)</f>
        <v>Environmental Program Super</v>
      </c>
      <c r="B14" s="102" t="n">
        <f aca="false">'Labor Cost Multipliers'!E16*'Internal Labor Usage'!D14</f>
        <v>0</v>
      </c>
      <c r="C14" s="102" t="n">
        <f aca="false">'Labor Cost Multipliers'!F16*'Internal Labor Usage'!E14</f>
        <v>0</v>
      </c>
      <c r="D14" s="102" t="n">
        <f aca="false">'Labor Cost Multipliers'!G16*'Internal Labor Usage'!F14</f>
        <v>0</v>
      </c>
      <c r="E14" s="102" t="n">
        <f aca="false">'Labor Cost Multipliers'!H16*'Internal Labor Usage'!G14</f>
        <v>0</v>
      </c>
      <c r="F14" s="102" t="n">
        <f aca="false">'Labor Cost Multipliers'!I16*'Internal Labor Usage'!H14</f>
        <v>0</v>
      </c>
      <c r="G14" s="102" t="n">
        <f aca="false">'Labor Cost Multipliers'!J16*'Internal Labor Usage'!I14</f>
        <v>0</v>
      </c>
      <c r="H14" s="102" t="n">
        <f aca="false">'Labor Cost Multipliers'!K16*'Internal Labor Usage'!J14</f>
        <v>0</v>
      </c>
      <c r="I14" s="102" t="n">
        <f aca="false">'Labor Cost Multipliers'!L16*'Internal Labor Usage'!K14</f>
        <v>0</v>
      </c>
      <c r="J14" s="102" t="n">
        <f aca="false">'Labor Cost Multipliers'!M16*'Internal Labor Usage'!L14</f>
        <v>0</v>
      </c>
      <c r="K14" s="102" t="n">
        <f aca="false">'Labor Cost Multipliers'!N16*'Internal Labor Usage'!M14</f>
        <v>0</v>
      </c>
      <c r="L14" s="102" t="n">
        <f aca="false">'Labor Cost Multipliers'!O16*'Internal Labor Usage'!N14</f>
        <v>0</v>
      </c>
      <c r="M14" s="102" t="n">
        <f aca="false">'Labor Cost Multipliers'!P16*'Internal Labor Usage'!O14</f>
        <v>0</v>
      </c>
      <c r="N14" s="102" t="n">
        <f aca="false">'Labor Cost Multipliers'!Q16*'Internal Labor Usage'!P14</f>
        <v>0</v>
      </c>
      <c r="O14" s="102" t="n">
        <f aca="false">'Labor Cost Multipliers'!R16*'Internal Labor Usage'!Q14</f>
        <v>0</v>
      </c>
      <c r="P14" s="102" t="n">
        <f aca="false">'Labor Cost Multipliers'!S16*'Internal Labor Usage'!R14</f>
        <v>0</v>
      </c>
      <c r="Q14" s="102" t="n">
        <f aca="false">'Labor Cost Multipliers'!T16*'Internal Labor Usage'!S14</f>
        <v>0</v>
      </c>
      <c r="R14" s="102" t="n">
        <f aca="false">'Labor Cost Multipliers'!U16*'Internal Labor Usage'!T14</f>
        <v>0</v>
      </c>
      <c r="S14" s="102" t="n">
        <f aca="false">'Labor Cost Multipliers'!V16*'Internal Labor Usage'!U14</f>
        <v>0</v>
      </c>
      <c r="T14" s="102" t="n">
        <f aca="false">'Labor Cost Multipliers'!W16*'Internal Labor Usage'!V14</f>
        <v>0</v>
      </c>
      <c r="U14" s="102" t="n">
        <f aca="false">'Labor Cost Multipliers'!X16*'Internal Labor Usage'!W14</f>
        <v>0</v>
      </c>
    </row>
    <row r="15" customFormat="false" ht="12.75" hidden="false" customHeight="false" outlineLevel="0" collapsed="false">
      <c r="A15" s="101" t="str">
        <f aca="false">IF('Labor Rates'!A14="","",'Labor Rates'!A14)</f>
        <v>Exec Officer 2</v>
      </c>
      <c r="B15" s="102" t="n">
        <f aca="false">'Labor Cost Multipliers'!E17*'Internal Labor Usage'!D15</f>
        <v>0</v>
      </c>
      <c r="C15" s="102" t="n">
        <f aca="false">'Labor Cost Multipliers'!F17*'Internal Labor Usage'!E15</f>
        <v>0</v>
      </c>
      <c r="D15" s="102" t="n">
        <f aca="false">'Labor Cost Multipliers'!G17*'Internal Labor Usage'!F15</f>
        <v>0</v>
      </c>
      <c r="E15" s="102" t="n">
        <f aca="false">'Labor Cost Multipliers'!H17*'Internal Labor Usage'!G15</f>
        <v>0</v>
      </c>
      <c r="F15" s="102" t="n">
        <f aca="false">'Labor Cost Multipliers'!I17*'Internal Labor Usage'!H15</f>
        <v>0</v>
      </c>
      <c r="G15" s="102" t="n">
        <f aca="false">'Labor Cost Multipliers'!J17*'Internal Labor Usage'!I15</f>
        <v>0</v>
      </c>
      <c r="H15" s="102" t="n">
        <f aca="false">'Labor Cost Multipliers'!K17*'Internal Labor Usage'!J15</f>
        <v>0</v>
      </c>
      <c r="I15" s="102" t="n">
        <f aca="false">'Labor Cost Multipliers'!L17*'Internal Labor Usage'!K15</f>
        <v>0</v>
      </c>
      <c r="J15" s="102" t="n">
        <f aca="false">'Labor Cost Multipliers'!M17*'Internal Labor Usage'!L15</f>
        <v>0</v>
      </c>
      <c r="K15" s="102" t="n">
        <f aca="false">'Labor Cost Multipliers'!N17*'Internal Labor Usage'!M15</f>
        <v>0</v>
      </c>
      <c r="L15" s="102" t="n">
        <f aca="false">'Labor Cost Multipliers'!O17*'Internal Labor Usage'!N15</f>
        <v>0</v>
      </c>
      <c r="M15" s="102" t="n">
        <f aca="false">'Labor Cost Multipliers'!P17*'Internal Labor Usage'!O15</f>
        <v>0</v>
      </c>
      <c r="N15" s="102" t="n">
        <f aca="false">'Labor Cost Multipliers'!Q17*'Internal Labor Usage'!P15</f>
        <v>0</v>
      </c>
      <c r="O15" s="102" t="n">
        <f aca="false">'Labor Cost Multipliers'!R17*'Internal Labor Usage'!Q15</f>
        <v>0</v>
      </c>
      <c r="P15" s="102" t="n">
        <f aca="false">'Labor Cost Multipliers'!S17*'Internal Labor Usage'!R15</f>
        <v>0</v>
      </c>
      <c r="Q15" s="102" t="n">
        <f aca="false">'Labor Cost Multipliers'!T17*'Internal Labor Usage'!S15</f>
        <v>0</v>
      </c>
      <c r="R15" s="102" t="n">
        <f aca="false">'Labor Cost Multipliers'!U17*'Internal Labor Usage'!T15</f>
        <v>0</v>
      </c>
      <c r="S15" s="102" t="n">
        <f aca="false">'Labor Cost Multipliers'!V17*'Internal Labor Usage'!U15</f>
        <v>0</v>
      </c>
      <c r="T15" s="102" t="n">
        <f aca="false">'Labor Cost Multipliers'!W17*'Internal Labor Usage'!V15</f>
        <v>0</v>
      </c>
      <c r="U15" s="102" t="n">
        <f aca="false">'Labor Cost Multipliers'!X17*'Internal Labor Usage'!W15</f>
        <v>0</v>
      </c>
    </row>
    <row r="16" customFormat="false" ht="12.75" hidden="false" customHeight="false" outlineLevel="0" collapsed="false">
      <c r="A16" s="101" t="str">
        <f aca="false">IF('Labor Rates'!A15="","",'Labor Rates'!A15)</f>
        <v>Right of Way Agent</v>
      </c>
      <c r="B16" s="102" t="n">
        <f aca="false">'Labor Cost Multipliers'!E18*'Internal Labor Usage'!D16</f>
        <v>0</v>
      </c>
      <c r="C16" s="102" t="n">
        <f aca="false">'Labor Cost Multipliers'!F18*'Internal Labor Usage'!E16</f>
        <v>0</v>
      </c>
      <c r="D16" s="102" t="n">
        <f aca="false">'Labor Cost Multipliers'!G18*'Internal Labor Usage'!F16</f>
        <v>0</v>
      </c>
      <c r="E16" s="102" t="n">
        <f aca="false">'Labor Cost Multipliers'!H18*'Internal Labor Usage'!G16</f>
        <v>0</v>
      </c>
      <c r="F16" s="102" t="n">
        <f aca="false">'Labor Cost Multipliers'!I18*'Internal Labor Usage'!H16</f>
        <v>0</v>
      </c>
      <c r="G16" s="102" t="n">
        <f aca="false">'Labor Cost Multipliers'!J18*'Internal Labor Usage'!I16</f>
        <v>0</v>
      </c>
      <c r="H16" s="102" t="n">
        <f aca="false">'Labor Cost Multipliers'!K18*'Internal Labor Usage'!J16</f>
        <v>0</v>
      </c>
      <c r="I16" s="102" t="n">
        <f aca="false">'Labor Cost Multipliers'!L18*'Internal Labor Usage'!K16</f>
        <v>0</v>
      </c>
      <c r="J16" s="102" t="n">
        <f aca="false">'Labor Cost Multipliers'!M18*'Internal Labor Usage'!L16</f>
        <v>0</v>
      </c>
      <c r="K16" s="102" t="n">
        <f aca="false">'Labor Cost Multipliers'!N18*'Internal Labor Usage'!M16</f>
        <v>0</v>
      </c>
      <c r="L16" s="102" t="n">
        <f aca="false">'Labor Cost Multipliers'!O18*'Internal Labor Usage'!N16</f>
        <v>0</v>
      </c>
      <c r="M16" s="102" t="n">
        <f aca="false">'Labor Cost Multipliers'!P18*'Internal Labor Usage'!O16</f>
        <v>0</v>
      </c>
      <c r="N16" s="102" t="n">
        <f aca="false">'Labor Cost Multipliers'!Q18*'Internal Labor Usage'!P16</f>
        <v>0</v>
      </c>
      <c r="O16" s="102" t="n">
        <f aca="false">'Labor Cost Multipliers'!R18*'Internal Labor Usage'!Q16</f>
        <v>0</v>
      </c>
      <c r="P16" s="102" t="n">
        <f aca="false">'Labor Cost Multipliers'!S18*'Internal Labor Usage'!R16</f>
        <v>0</v>
      </c>
      <c r="Q16" s="102" t="n">
        <f aca="false">'Labor Cost Multipliers'!T18*'Internal Labor Usage'!S16</f>
        <v>0</v>
      </c>
      <c r="R16" s="102" t="n">
        <f aca="false">'Labor Cost Multipliers'!U18*'Internal Labor Usage'!T16</f>
        <v>0</v>
      </c>
      <c r="S16" s="102" t="n">
        <f aca="false">'Labor Cost Multipliers'!V18*'Internal Labor Usage'!U16</f>
        <v>0</v>
      </c>
      <c r="T16" s="102" t="n">
        <f aca="false">'Labor Cost Multipliers'!W18*'Internal Labor Usage'!V16</f>
        <v>0</v>
      </c>
      <c r="U16" s="102" t="n">
        <f aca="false">'Labor Cost Multipliers'!X18*'Internal Labor Usage'!W16</f>
        <v>0</v>
      </c>
    </row>
    <row r="17" customFormat="false" ht="12.75" hidden="false" customHeight="false" outlineLevel="0" collapsed="false">
      <c r="A17" s="101" t="str">
        <f aca="false">IF('Labor Rates'!A16="","",'Labor Rates'!A16)</f>
        <v>I&amp;E Staff</v>
      </c>
      <c r="B17" s="102" t="n">
        <f aca="false">'Labor Cost Multipliers'!E19*'Internal Labor Usage'!D17</f>
        <v>0</v>
      </c>
      <c r="C17" s="102" t="n">
        <f aca="false">'Labor Cost Multipliers'!F19*'Internal Labor Usage'!E17</f>
        <v>0</v>
      </c>
      <c r="D17" s="102" t="n">
        <f aca="false">'Labor Cost Multipliers'!G19*'Internal Labor Usage'!F17</f>
        <v>0</v>
      </c>
      <c r="E17" s="102" t="n">
        <f aca="false">'Labor Cost Multipliers'!H19*'Internal Labor Usage'!G17</f>
        <v>0</v>
      </c>
      <c r="F17" s="102" t="n">
        <f aca="false">'Labor Cost Multipliers'!I19*'Internal Labor Usage'!H17</f>
        <v>0</v>
      </c>
      <c r="G17" s="102" t="n">
        <f aca="false">'Labor Cost Multipliers'!J19*'Internal Labor Usage'!I17</f>
        <v>0</v>
      </c>
      <c r="H17" s="102" t="n">
        <f aca="false">'Labor Cost Multipliers'!K19*'Internal Labor Usage'!J17</f>
        <v>0</v>
      </c>
      <c r="I17" s="102" t="n">
        <f aca="false">'Labor Cost Multipliers'!L19*'Internal Labor Usage'!K17</f>
        <v>0</v>
      </c>
      <c r="J17" s="102" t="n">
        <f aca="false">'Labor Cost Multipliers'!M19*'Internal Labor Usage'!L17</f>
        <v>0</v>
      </c>
      <c r="K17" s="102" t="n">
        <f aca="false">'Labor Cost Multipliers'!N19*'Internal Labor Usage'!M17</f>
        <v>0</v>
      </c>
      <c r="L17" s="102" t="n">
        <f aca="false">'Labor Cost Multipliers'!O19*'Internal Labor Usage'!N17</f>
        <v>0</v>
      </c>
      <c r="M17" s="102" t="n">
        <f aca="false">'Labor Cost Multipliers'!P19*'Internal Labor Usage'!O17</f>
        <v>0</v>
      </c>
      <c r="N17" s="102" t="n">
        <f aca="false">'Labor Cost Multipliers'!Q19*'Internal Labor Usage'!P17</f>
        <v>0</v>
      </c>
      <c r="O17" s="102" t="n">
        <f aca="false">'Labor Cost Multipliers'!R19*'Internal Labor Usage'!Q17</f>
        <v>0</v>
      </c>
      <c r="P17" s="102" t="n">
        <f aca="false">'Labor Cost Multipliers'!S19*'Internal Labor Usage'!R17</f>
        <v>0</v>
      </c>
      <c r="Q17" s="102" t="n">
        <f aca="false">'Labor Cost Multipliers'!T19*'Internal Labor Usage'!S17</f>
        <v>0</v>
      </c>
      <c r="R17" s="102" t="n">
        <f aca="false">'Labor Cost Multipliers'!U19*'Internal Labor Usage'!T17</f>
        <v>0</v>
      </c>
      <c r="S17" s="102" t="n">
        <f aca="false">'Labor Cost Multipliers'!V19*'Internal Labor Usage'!U17</f>
        <v>0</v>
      </c>
      <c r="T17" s="102" t="n">
        <f aca="false">'Labor Cost Multipliers'!W19*'Internal Labor Usage'!V17</f>
        <v>0</v>
      </c>
      <c r="U17" s="102" t="n">
        <f aca="false">'Labor Cost Multipliers'!X19*'Internal Labor Usage'!W17</f>
        <v>0</v>
      </c>
    </row>
    <row r="18" customFormat="false" ht="12.75" hidden="false" customHeight="false" outlineLevel="0" collapsed="false">
      <c r="A18" s="101" t="str">
        <f aca="false">IF('Labor Rates'!A17="","",'Labor Rates'!A17)</f>
        <v>Clerk Specialist</v>
      </c>
      <c r="B18" s="102" t="n">
        <f aca="false">'Labor Cost Multipliers'!E20*'Internal Labor Usage'!D18</f>
        <v>0</v>
      </c>
      <c r="C18" s="102" t="n">
        <f aca="false">'Labor Cost Multipliers'!F20*'Internal Labor Usage'!E18</f>
        <v>0</v>
      </c>
      <c r="D18" s="102" t="n">
        <f aca="false">'Labor Cost Multipliers'!G20*'Internal Labor Usage'!F18</f>
        <v>0</v>
      </c>
      <c r="E18" s="102" t="n">
        <f aca="false">'Labor Cost Multipliers'!H20*'Internal Labor Usage'!G18</f>
        <v>0</v>
      </c>
      <c r="F18" s="102" t="n">
        <f aca="false">'Labor Cost Multipliers'!I20*'Internal Labor Usage'!H18</f>
        <v>0</v>
      </c>
      <c r="G18" s="102" t="n">
        <f aca="false">'Labor Cost Multipliers'!J20*'Internal Labor Usage'!I18</f>
        <v>0</v>
      </c>
      <c r="H18" s="102" t="n">
        <f aca="false">'Labor Cost Multipliers'!K20*'Internal Labor Usage'!J18</f>
        <v>0</v>
      </c>
      <c r="I18" s="102" t="n">
        <f aca="false">'Labor Cost Multipliers'!L20*'Internal Labor Usage'!K18</f>
        <v>0</v>
      </c>
      <c r="J18" s="102" t="n">
        <f aca="false">'Labor Cost Multipliers'!M20*'Internal Labor Usage'!L18</f>
        <v>0</v>
      </c>
      <c r="K18" s="102" t="n">
        <f aca="false">'Labor Cost Multipliers'!N20*'Internal Labor Usage'!M18</f>
        <v>0</v>
      </c>
      <c r="L18" s="102" t="n">
        <f aca="false">'Labor Cost Multipliers'!O20*'Internal Labor Usage'!N18</f>
        <v>0</v>
      </c>
      <c r="M18" s="102" t="n">
        <f aca="false">'Labor Cost Multipliers'!P20*'Internal Labor Usage'!O18</f>
        <v>0</v>
      </c>
      <c r="N18" s="102" t="n">
        <f aca="false">'Labor Cost Multipliers'!Q20*'Internal Labor Usage'!P18</f>
        <v>0</v>
      </c>
      <c r="O18" s="102" t="n">
        <f aca="false">'Labor Cost Multipliers'!R20*'Internal Labor Usage'!Q18</f>
        <v>0</v>
      </c>
      <c r="P18" s="102" t="n">
        <f aca="false">'Labor Cost Multipliers'!S20*'Internal Labor Usage'!R18</f>
        <v>0</v>
      </c>
      <c r="Q18" s="102" t="n">
        <f aca="false">'Labor Cost Multipliers'!T20*'Internal Labor Usage'!S18</f>
        <v>0</v>
      </c>
      <c r="R18" s="102" t="n">
        <f aca="false">'Labor Cost Multipliers'!U20*'Internal Labor Usage'!T18</f>
        <v>0</v>
      </c>
      <c r="S18" s="102" t="n">
        <f aca="false">'Labor Cost Multipliers'!V20*'Internal Labor Usage'!U18</f>
        <v>0</v>
      </c>
      <c r="T18" s="102" t="n">
        <f aca="false">'Labor Cost Multipliers'!W20*'Internal Labor Usage'!V18</f>
        <v>0</v>
      </c>
      <c r="U18" s="102" t="n">
        <f aca="false">'Labor Cost Multipliers'!X20*'Internal Labor Usage'!W18</f>
        <v>0</v>
      </c>
    </row>
    <row r="19" customFormat="false" ht="12.75" hidden="false" customHeight="false" outlineLevel="0" collapsed="false">
      <c r="A19" s="101" t="str">
        <f aca="false">IF('Labor Rates'!A18="","",'Labor Rates'!A18)</f>
        <v>Clerk Advanced</v>
      </c>
      <c r="B19" s="102" t="n">
        <f aca="false">'Labor Cost Multipliers'!E21*'Internal Labor Usage'!D19</f>
        <v>0</v>
      </c>
      <c r="C19" s="102" t="n">
        <f aca="false">'Labor Cost Multipliers'!F21*'Internal Labor Usage'!E19</f>
        <v>0</v>
      </c>
      <c r="D19" s="102" t="n">
        <f aca="false">'Labor Cost Multipliers'!G21*'Internal Labor Usage'!F19</f>
        <v>0</v>
      </c>
      <c r="E19" s="102" t="n">
        <f aca="false">'Labor Cost Multipliers'!H21*'Internal Labor Usage'!G19</f>
        <v>0</v>
      </c>
      <c r="F19" s="102" t="n">
        <f aca="false">'Labor Cost Multipliers'!I21*'Internal Labor Usage'!H19</f>
        <v>0</v>
      </c>
      <c r="G19" s="102" t="n">
        <f aca="false">'Labor Cost Multipliers'!J21*'Internal Labor Usage'!I19</f>
        <v>0</v>
      </c>
      <c r="H19" s="102" t="n">
        <f aca="false">'Labor Cost Multipliers'!K21*'Internal Labor Usage'!J19</f>
        <v>0</v>
      </c>
      <c r="I19" s="102" t="n">
        <f aca="false">'Labor Cost Multipliers'!L21*'Internal Labor Usage'!K19</f>
        <v>0</v>
      </c>
      <c r="J19" s="102" t="n">
        <f aca="false">'Labor Cost Multipliers'!M21*'Internal Labor Usage'!L19</f>
        <v>0</v>
      </c>
      <c r="K19" s="102" t="n">
        <f aca="false">'Labor Cost Multipliers'!N21*'Internal Labor Usage'!M19</f>
        <v>0</v>
      </c>
      <c r="L19" s="102" t="n">
        <f aca="false">'Labor Cost Multipliers'!O21*'Internal Labor Usage'!N19</f>
        <v>0</v>
      </c>
      <c r="M19" s="102" t="n">
        <f aca="false">'Labor Cost Multipliers'!P21*'Internal Labor Usage'!O19</f>
        <v>0</v>
      </c>
      <c r="N19" s="102" t="n">
        <f aca="false">'Labor Cost Multipliers'!Q21*'Internal Labor Usage'!P19</f>
        <v>0</v>
      </c>
      <c r="O19" s="102" t="n">
        <f aca="false">'Labor Cost Multipliers'!R21*'Internal Labor Usage'!Q19</f>
        <v>0</v>
      </c>
      <c r="P19" s="102" t="n">
        <f aca="false">'Labor Cost Multipliers'!S21*'Internal Labor Usage'!R19</f>
        <v>0</v>
      </c>
      <c r="Q19" s="102" t="n">
        <f aca="false">'Labor Cost Multipliers'!T21*'Internal Labor Usage'!S19</f>
        <v>0</v>
      </c>
      <c r="R19" s="102" t="n">
        <f aca="false">'Labor Cost Multipliers'!U21*'Internal Labor Usage'!T19</f>
        <v>0</v>
      </c>
      <c r="S19" s="102" t="n">
        <f aca="false">'Labor Cost Multipliers'!V21*'Internal Labor Usage'!U19</f>
        <v>0</v>
      </c>
      <c r="T19" s="102" t="n">
        <f aca="false">'Labor Cost Multipliers'!W21*'Internal Labor Usage'!V19</f>
        <v>0</v>
      </c>
      <c r="U19" s="102" t="n">
        <f aca="false">'Labor Cost Multipliers'!X21*'Internal Labor Usage'!W19</f>
        <v>0</v>
      </c>
    </row>
    <row r="20" customFormat="false" ht="12.75" hidden="false" customHeight="false" outlineLevel="0" collapsed="false">
      <c r="A20" s="101" t="str">
        <f aca="false">IF('Labor Rates'!A19="","",'Labor Rates'!A19)</f>
        <v>Statistical Research Analyst 3</v>
      </c>
      <c r="B20" s="102" t="n">
        <f aca="false">'Labor Cost Multipliers'!E22*'Internal Labor Usage'!D20</f>
        <v>0</v>
      </c>
      <c r="C20" s="102" t="n">
        <f aca="false">'Labor Cost Multipliers'!F22*'Internal Labor Usage'!E20</f>
        <v>0</v>
      </c>
      <c r="D20" s="102" t="n">
        <f aca="false">'Labor Cost Multipliers'!G22*'Internal Labor Usage'!F20</f>
        <v>0</v>
      </c>
      <c r="E20" s="102" t="n">
        <f aca="false">'Labor Cost Multipliers'!H22*'Internal Labor Usage'!G20</f>
        <v>0</v>
      </c>
      <c r="F20" s="102" t="n">
        <f aca="false">'Labor Cost Multipliers'!I22*'Internal Labor Usage'!H20</f>
        <v>0</v>
      </c>
      <c r="G20" s="102" t="n">
        <f aca="false">'Labor Cost Multipliers'!J22*'Internal Labor Usage'!I20</f>
        <v>0</v>
      </c>
      <c r="H20" s="102" t="n">
        <f aca="false">'Labor Cost Multipliers'!K22*'Internal Labor Usage'!J20</f>
        <v>0</v>
      </c>
      <c r="I20" s="102" t="n">
        <f aca="false">'Labor Cost Multipliers'!L22*'Internal Labor Usage'!K20</f>
        <v>0</v>
      </c>
      <c r="J20" s="102" t="n">
        <f aca="false">'Labor Cost Multipliers'!M22*'Internal Labor Usage'!L20</f>
        <v>0</v>
      </c>
      <c r="K20" s="102" t="n">
        <f aca="false">'Labor Cost Multipliers'!N22*'Internal Labor Usage'!M20</f>
        <v>0</v>
      </c>
      <c r="L20" s="102" t="n">
        <f aca="false">'Labor Cost Multipliers'!O22*'Internal Labor Usage'!N20</f>
        <v>0</v>
      </c>
      <c r="M20" s="102" t="n">
        <f aca="false">'Labor Cost Multipliers'!P22*'Internal Labor Usage'!O20</f>
        <v>0</v>
      </c>
      <c r="N20" s="102" t="n">
        <f aca="false">'Labor Cost Multipliers'!Q22*'Internal Labor Usage'!P20</f>
        <v>0</v>
      </c>
      <c r="O20" s="102" t="n">
        <f aca="false">'Labor Cost Multipliers'!R22*'Internal Labor Usage'!Q20</f>
        <v>0</v>
      </c>
      <c r="P20" s="102" t="n">
        <f aca="false">'Labor Cost Multipliers'!S22*'Internal Labor Usage'!R20</f>
        <v>0</v>
      </c>
      <c r="Q20" s="102" t="n">
        <f aca="false">'Labor Cost Multipliers'!T22*'Internal Labor Usage'!S20</f>
        <v>0</v>
      </c>
      <c r="R20" s="102" t="n">
        <f aca="false">'Labor Cost Multipliers'!U22*'Internal Labor Usage'!T20</f>
        <v>0</v>
      </c>
      <c r="S20" s="102" t="n">
        <f aca="false">'Labor Cost Multipliers'!V22*'Internal Labor Usage'!U20</f>
        <v>0</v>
      </c>
      <c r="T20" s="102" t="n">
        <f aca="false">'Labor Cost Multipliers'!W22*'Internal Labor Usage'!V20</f>
        <v>0</v>
      </c>
      <c r="U20" s="102" t="n">
        <f aca="false">'Labor Cost Multipliers'!X22*'Internal Labor Usage'!W20</f>
        <v>0</v>
      </c>
    </row>
    <row r="21" customFormat="false" ht="12.75" hidden="false" customHeight="false" outlineLevel="0" collapsed="false">
      <c r="A21" s="101" t="str">
        <f aca="false">IF('Labor Rates'!A20="","",'Labor Rates'!A20)</f>
        <v>Administrative Assistant</v>
      </c>
      <c r="B21" s="102" t="n">
        <f aca="false">'Labor Cost Multipliers'!E23*'Internal Labor Usage'!D21</f>
        <v>0</v>
      </c>
      <c r="C21" s="102" t="n">
        <f aca="false">'Labor Cost Multipliers'!F23*'Internal Labor Usage'!E21</f>
        <v>0</v>
      </c>
      <c r="D21" s="102" t="n">
        <f aca="false">'Labor Cost Multipliers'!G23*'Internal Labor Usage'!F21</f>
        <v>0</v>
      </c>
      <c r="E21" s="102" t="n">
        <f aca="false">'Labor Cost Multipliers'!H23*'Internal Labor Usage'!G21</f>
        <v>0</v>
      </c>
      <c r="F21" s="102" t="n">
        <f aca="false">'Labor Cost Multipliers'!I23*'Internal Labor Usage'!H21</f>
        <v>0</v>
      </c>
      <c r="G21" s="102" t="n">
        <f aca="false">'Labor Cost Multipliers'!J23*'Internal Labor Usage'!I21</f>
        <v>0</v>
      </c>
      <c r="H21" s="102" t="n">
        <f aca="false">'Labor Cost Multipliers'!K23*'Internal Labor Usage'!J21</f>
        <v>0</v>
      </c>
      <c r="I21" s="102" t="n">
        <f aca="false">'Labor Cost Multipliers'!L23*'Internal Labor Usage'!K21</f>
        <v>0</v>
      </c>
      <c r="J21" s="102" t="n">
        <f aca="false">'Labor Cost Multipliers'!M23*'Internal Labor Usage'!L21</f>
        <v>0</v>
      </c>
      <c r="K21" s="102" t="n">
        <f aca="false">'Labor Cost Multipliers'!N23*'Internal Labor Usage'!M21</f>
        <v>0</v>
      </c>
      <c r="L21" s="102" t="n">
        <f aca="false">'Labor Cost Multipliers'!O23*'Internal Labor Usage'!N21</f>
        <v>0</v>
      </c>
      <c r="M21" s="102" t="n">
        <f aca="false">'Labor Cost Multipliers'!P23*'Internal Labor Usage'!O21</f>
        <v>0</v>
      </c>
      <c r="N21" s="102" t="n">
        <f aca="false">'Labor Cost Multipliers'!Q23*'Internal Labor Usage'!P21</f>
        <v>0</v>
      </c>
      <c r="O21" s="102" t="n">
        <f aca="false">'Labor Cost Multipliers'!R23*'Internal Labor Usage'!Q21</f>
        <v>0</v>
      </c>
      <c r="P21" s="102" t="n">
        <f aca="false">'Labor Cost Multipliers'!S23*'Internal Labor Usage'!R21</f>
        <v>0</v>
      </c>
      <c r="Q21" s="102" t="n">
        <f aca="false">'Labor Cost Multipliers'!T23*'Internal Labor Usage'!S21</f>
        <v>0</v>
      </c>
      <c r="R21" s="102" t="n">
        <f aca="false">'Labor Cost Multipliers'!U23*'Internal Labor Usage'!T21</f>
        <v>0</v>
      </c>
      <c r="S21" s="102" t="n">
        <f aca="false">'Labor Cost Multipliers'!V23*'Internal Labor Usage'!U21</f>
        <v>0</v>
      </c>
      <c r="T21" s="102" t="n">
        <f aca="false">'Labor Cost Multipliers'!W23*'Internal Labor Usage'!V21</f>
        <v>0</v>
      </c>
      <c r="U21" s="102" t="n">
        <f aca="false">'Labor Cost Multipliers'!X23*'Internal Labor Usage'!W21</f>
        <v>0</v>
      </c>
    </row>
    <row r="22" customFormat="false" ht="12.75" hidden="false" customHeight="false" outlineLevel="0" collapsed="false">
      <c r="A22" s="101" t="str">
        <f aca="false">IF('Labor Rates'!A21="","",'Labor Rates'!A21)</f>
        <v>Natural Resource Tech</v>
      </c>
      <c r="B22" s="102" t="n">
        <f aca="false">'Labor Cost Multipliers'!E24*'Internal Labor Usage'!D22</f>
        <v>0</v>
      </c>
      <c r="C22" s="102" t="n">
        <f aca="false">'Labor Cost Multipliers'!F24*'Internal Labor Usage'!E22</f>
        <v>0</v>
      </c>
      <c r="D22" s="102" t="n">
        <f aca="false">'Labor Cost Multipliers'!G24*'Internal Labor Usage'!F22</f>
        <v>0</v>
      </c>
      <c r="E22" s="102" t="n">
        <f aca="false">'Labor Cost Multipliers'!H24*'Internal Labor Usage'!G22</f>
        <v>0</v>
      </c>
      <c r="F22" s="102" t="n">
        <f aca="false">'Labor Cost Multipliers'!I24*'Internal Labor Usage'!H22</f>
        <v>0</v>
      </c>
      <c r="G22" s="102" t="n">
        <f aca="false">'Labor Cost Multipliers'!J24*'Internal Labor Usage'!I22</f>
        <v>0</v>
      </c>
      <c r="H22" s="102" t="n">
        <f aca="false">'Labor Cost Multipliers'!K24*'Internal Labor Usage'!J22</f>
        <v>0</v>
      </c>
      <c r="I22" s="102" t="n">
        <f aca="false">'Labor Cost Multipliers'!L24*'Internal Labor Usage'!K22</f>
        <v>0</v>
      </c>
      <c r="J22" s="102" t="n">
        <f aca="false">'Labor Cost Multipliers'!M24*'Internal Labor Usage'!L22</f>
        <v>0</v>
      </c>
      <c r="K22" s="102" t="n">
        <f aca="false">'Labor Cost Multipliers'!N24*'Internal Labor Usage'!M22</f>
        <v>0</v>
      </c>
      <c r="L22" s="102" t="n">
        <f aca="false">'Labor Cost Multipliers'!O24*'Internal Labor Usage'!N22</f>
        <v>0</v>
      </c>
      <c r="M22" s="102" t="n">
        <f aca="false">'Labor Cost Multipliers'!P24*'Internal Labor Usage'!O22</f>
        <v>0</v>
      </c>
      <c r="N22" s="102" t="n">
        <f aca="false">'Labor Cost Multipliers'!Q24*'Internal Labor Usage'!P22</f>
        <v>0</v>
      </c>
      <c r="O22" s="102" t="n">
        <f aca="false">'Labor Cost Multipliers'!R24*'Internal Labor Usage'!Q22</f>
        <v>0</v>
      </c>
      <c r="P22" s="102" t="n">
        <f aca="false">'Labor Cost Multipliers'!S24*'Internal Labor Usage'!R22</f>
        <v>0</v>
      </c>
      <c r="Q22" s="102" t="n">
        <f aca="false">'Labor Cost Multipliers'!T24*'Internal Labor Usage'!S22</f>
        <v>0</v>
      </c>
      <c r="R22" s="102" t="n">
        <f aca="false">'Labor Cost Multipliers'!U24*'Internal Labor Usage'!T22</f>
        <v>0</v>
      </c>
      <c r="S22" s="102" t="n">
        <f aca="false">'Labor Cost Multipliers'!V24*'Internal Labor Usage'!U22</f>
        <v>0</v>
      </c>
      <c r="T22" s="102" t="n">
        <f aca="false">'Labor Cost Multipliers'!W24*'Internal Labor Usage'!V22</f>
        <v>0</v>
      </c>
      <c r="U22" s="102" t="n">
        <f aca="false">'Labor Cost Multipliers'!X24*'Internal Labor Usage'!W22</f>
        <v>0</v>
      </c>
    </row>
    <row r="23" customFormat="false" ht="12.75" hidden="false" customHeight="false" outlineLevel="0" collapsed="false">
      <c r="A23" s="101" t="str">
        <f aca="false">IF('Labor Rates'!A22="","",'Labor Rates'!A22)</f>
        <v/>
      </c>
      <c r="B23" s="102" t="n">
        <f aca="false">'Labor Cost Multipliers'!E25*'Internal Labor Usage'!D23</f>
        <v>0</v>
      </c>
      <c r="C23" s="102" t="n">
        <f aca="false">'Labor Cost Multipliers'!F25*'Internal Labor Usage'!E23</f>
        <v>0</v>
      </c>
      <c r="D23" s="102" t="n">
        <f aca="false">'Labor Cost Multipliers'!G25*'Internal Labor Usage'!F23</f>
        <v>0</v>
      </c>
      <c r="E23" s="102" t="n">
        <f aca="false">'Labor Cost Multipliers'!H25*'Internal Labor Usage'!G23</f>
        <v>0</v>
      </c>
      <c r="F23" s="102" t="n">
        <f aca="false">'Labor Cost Multipliers'!I25*'Internal Labor Usage'!H23</f>
        <v>0</v>
      </c>
      <c r="G23" s="102" t="n">
        <f aca="false">'Labor Cost Multipliers'!J25*'Internal Labor Usage'!I23</f>
        <v>0</v>
      </c>
      <c r="H23" s="102" t="n">
        <f aca="false">'Labor Cost Multipliers'!K25*'Internal Labor Usage'!J23</f>
        <v>0</v>
      </c>
      <c r="I23" s="102" t="n">
        <f aca="false">'Labor Cost Multipliers'!L25*'Internal Labor Usage'!K23</f>
        <v>0</v>
      </c>
      <c r="J23" s="102" t="n">
        <f aca="false">'Labor Cost Multipliers'!M25*'Internal Labor Usage'!L23</f>
        <v>0</v>
      </c>
      <c r="K23" s="102" t="n">
        <f aca="false">'Labor Cost Multipliers'!N25*'Internal Labor Usage'!M23</f>
        <v>0</v>
      </c>
      <c r="L23" s="102" t="n">
        <f aca="false">'Labor Cost Multipliers'!O25*'Internal Labor Usage'!N23</f>
        <v>0</v>
      </c>
      <c r="M23" s="102" t="n">
        <f aca="false">'Labor Cost Multipliers'!P25*'Internal Labor Usage'!O23</f>
        <v>0</v>
      </c>
      <c r="N23" s="102" t="n">
        <f aca="false">'Labor Cost Multipliers'!Q25*'Internal Labor Usage'!P23</f>
        <v>0</v>
      </c>
      <c r="O23" s="102" t="n">
        <f aca="false">'Labor Cost Multipliers'!R25*'Internal Labor Usage'!Q23</f>
        <v>0</v>
      </c>
      <c r="P23" s="102" t="n">
        <f aca="false">'Labor Cost Multipliers'!S25*'Internal Labor Usage'!R23</f>
        <v>0</v>
      </c>
      <c r="Q23" s="102" t="n">
        <f aca="false">'Labor Cost Multipliers'!T25*'Internal Labor Usage'!S23</f>
        <v>0</v>
      </c>
      <c r="R23" s="102" t="n">
        <f aca="false">'Labor Cost Multipliers'!U25*'Internal Labor Usage'!T23</f>
        <v>0</v>
      </c>
      <c r="S23" s="102" t="n">
        <f aca="false">'Labor Cost Multipliers'!V25*'Internal Labor Usage'!U23</f>
        <v>0</v>
      </c>
      <c r="T23" s="102" t="n">
        <f aca="false">'Labor Cost Multipliers'!W25*'Internal Labor Usage'!V23</f>
        <v>0</v>
      </c>
      <c r="U23" s="102" t="n">
        <f aca="false">'Labor Cost Multipliers'!X25*'Internal Labor Usage'!W23</f>
        <v>0</v>
      </c>
    </row>
    <row r="24" customFormat="false" ht="12.75" hidden="false" customHeight="false" outlineLevel="0" collapsed="false">
      <c r="A24" s="101" t="str">
        <f aca="false">IF('Labor Rates'!A23="","",'Labor Rates'!A23)</f>
        <v/>
      </c>
      <c r="B24" s="102" t="n">
        <f aca="false">'Labor Cost Multipliers'!E26*'Internal Labor Usage'!D24</f>
        <v>0</v>
      </c>
      <c r="C24" s="102" t="n">
        <f aca="false">'Labor Cost Multipliers'!F26*'Internal Labor Usage'!E24</f>
        <v>0</v>
      </c>
      <c r="D24" s="102" t="n">
        <f aca="false">'Labor Cost Multipliers'!G26*'Internal Labor Usage'!F24</f>
        <v>0</v>
      </c>
      <c r="E24" s="102" t="n">
        <f aca="false">'Labor Cost Multipliers'!H26*'Internal Labor Usage'!G24</f>
        <v>0</v>
      </c>
      <c r="F24" s="102" t="n">
        <f aca="false">'Labor Cost Multipliers'!I26*'Internal Labor Usage'!H24</f>
        <v>0</v>
      </c>
      <c r="G24" s="102" t="n">
        <f aca="false">'Labor Cost Multipliers'!J26*'Internal Labor Usage'!I24</f>
        <v>0</v>
      </c>
      <c r="H24" s="102" t="n">
        <f aca="false">'Labor Cost Multipliers'!K26*'Internal Labor Usage'!J24</f>
        <v>0</v>
      </c>
      <c r="I24" s="102" t="n">
        <f aca="false">'Labor Cost Multipliers'!L26*'Internal Labor Usage'!K24</f>
        <v>0</v>
      </c>
      <c r="J24" s="102" t="n">
        <f aca="false">'Labor Cost Multipliers'!M26*'Internal Labor Usage'!L24</f>
        <v>0</v>
      </c>
      <c r="K24" s="102" t="n">
        <f aca="false">'Labor Cost Multipliers'!N26*'Internal Labor Usage'!M24</f>
        <v>0</v>
      </c>
      <c r="L24" s="102" t="n">
        <f aca="false">'Labor Cost Multipliers'!O26*'Internal Labor Usage'!N24</f>
        <v>0</v>
      </c>
      <c r="M24" s="102" t="n">
        <f aca="false">'Labor Cost Multipliers'!P26*'Internal Labor Usage'!O24</f>
        <v>0</v>
      </c>
      <c r="N24" s="102" t="n">
        <f aca="false">'Labor Cost Multipliers'!Q26*'Internal Labor Usage'!P24</f>
        <v>0</v>
      </c>
      <c r="O24" s="102" t="n">
        <f aca="false">'Labor Cost Multipliers'!R26*'Internal Labor Usage'!Q24</f>
        <v>0</v>
      </c>
      <c r="P24" s="102" t="n">
        <f aca="false">'Labor Cost Multipliers'!S26*'Internal Labor Usage'!R24</f>
        <v>0</v>
      </c>
      <c r="Q24" s="102" t="n">
        <f aca="false">'Labor Cost Multipliers'!T26*'Internal Labor Usage'!S24</f>
        <v>0</v>
      </c>
      <c r="R24" s="102" t="n">
        <f aca="false">'Labor Cost Multipliers'!U26*'Internal Labor Usage'!T24</f>
        <v>0</v>
      </c>
      <c r="S24" s="102" t="n">
        <f aca="false">'Labor Cost Multipliers'!V26*'Internal Labor Usage'!U24</f>
        <v>0</v>
      </c>
      <c r="T24" s="102" t="n">
        <f aca="false">'Labor Cost Multipliers'!W26*'Internal Labor Usage'!V24</f>
        <v>0</v>
      </c>
      <c r="U24" s="102" t="n">
        <f aca="false">'Labor Cost Multipliers'!X26*'Internal Labor Usage'!W24</f>
        <v>0</v>
      </c>
    </row>
    <row r="25" customFormat="false" ht="12.75" hidden="false" customHeight="false" outlineLevel="0" collapsed="false">
      <c r="A25" s="101" t="str">
        <f aca="false">IF('Labor Rates'!A24="","",'Labor Rates'!A24)</f>
        <v/>
      </c>
      <c r="B25" s="102" t="n">
        <f aca="false">'Labor Cost Multipliers'!E27*'Internal Labor Usage'!D25</f>
        <v>0</v>
      </c>
      <c r="C25" s="102" t="n">
        <f aca="false">'Labor Cost Multipliers'!F27*'Internal Labor Usage'!E25</f>
        <v>0</v>
      </c>
      <c r="D25" s="102" t="n">
        <f aca="false">'Labor Cost Multipliers'!G27*'Internal Labor Usage'!F25</f>
        <v>0</v>
      </c>
      <c r="E25" s="102" t="n">
        <f aca="false">'Labor Cost Multipliers'!H27*'Internal Labor Usage'!G25</f>
        <v>0</v>
      </c>
      <c r="F25" s="102" t="n">
        <f aca="false">'Labor Cost Multipliers'!I27*'Internal Labor Usage'!H25</f>
        <v>0</v>
      </c>
      <c r="G25" s="102" t="n">
        <f aca="false">'Labor Cost Multipliers'!J27*'Internal Labor Usage'!I25</f>
        <v>0</v>
      </c>
      <c r="H25" s="102" t="n">
        <f aca="false">'Labor Cost Multipliers'!K27*'Internal Labor Usage'!J25</f>
        <v>0</v>
      </c>
      <c r="I25" s="102" t="n">
        <f aca="false">'Labor Cost Multipliers'!L27*'Internal Labor Usage'!K25</f>
        <v>0</v>
      </c>
      <c r="J25" s="102" t="n">
        <f aca="false">'Labor Cost Multipliers'!M27*'Internal Labor Usage'!L25</f>
        <v>0</v>
      </c>
      <c r="K25" s="102" t="n">
        <f aca="false">'Labor Cost Multipliers'!N27*'Internal Labor Usage'!M25</f>
        <v>0</v>
      </c>
      <c r="L25" s="102" t="n">
        <f aca="false">'Labor Cost Multipliers'!O27*'Internal Labor Usage'!N25</f>
        <v>0</v>
      </c>
      <c r="M25" s="102" t="n">
        <f aca="false">'Labor Cost Multipliers'!P27*'Internal Labor Usage'!O25</f>
        <v>0</v>
      </c>
      <c r="N25" s="102" t="n">
        <f aca="false">'Labor Cost Multipliers'!Q27*'Internal Labor Usage'!P25</f>
        <v>0</v>
      </c>
      <c r="O25" s="102" t="n">
        <f aca="false">'Labor Cost Multipliers'!R27*'Internal Labor Usage'!Q25</f>
        <v>0</v>
      </c>
      <c r="P25" s="102" t="n">
        <f aca="false">'Labor Cost Multipliers'!S27*'Internal Labor Usage'!R25</f>
        <v>0</v>
      </c>
      <c r="Q25" s="102" t="n">
        <f aca="false">'Labor Cost Multipliers'!T27*'Internal Labor Usage'!S25</f>
        <v>0</v>
      </c>
      <c r="R25" s="102" t="n">
        <f aca="false">'Labor Cost Multipliers'!U27*'Internal Labor Usage'!T25</f>
        <v>0</v>
      </c>
      <c r="S25" s="102" t="n">
        <f aca="false">'Labor Cost Multipliers'!V27*'Internal Labor Usage'!U25</f>
        <v>0</v>
      </c>
      <c r="T25" s="102" t="n">
        <f aca="false">'Labor Cost Multipliers'!W27*'Internal Labor Usage'!V25</f>
        <v>0</v>
      </c>
      <c r="U25" s="102" t="n">
        <f aca="false">'Labor Cost Multipliers'!X27*'Internal Labor Usage'!W25</f>
        <v>0</v>
      </c>
    </row>
    <row r="26" customFormat="false" ht="12.75" hidden="false" customHeight="false" outlineLevel="0" collapsed="false">
      <c r="A26" s="101" t="str">
        <f aca="false">IF('Labor Rates'!A25="","",'Labor Rates'!A25)</f>
        <v/>
      </c>
      <c r="B26" s="102" t="n">
        <f aca="false">'Labor Cost Multipliers'!E28*'Internal Labor Usage'!D26</f>
        <v>0</v>
      </c>
      <c r="C26" s="102" t="n">
        <f aca="false">'Labor Cost Multipliers'!F28*'Internal Labor Usage'!E26</f>
        <v>0</v>
      </c>
      <c r="D26" s="102" t="n">
        <f aca="false">'Labor Cost Multipliers'!G28*'Internal Labor Usage'!F26</f>
        <v>0</v>
      </c>
      <c r="E26" s="102" t="n">
        <f aca="false">'Labor Cost Multipliers'!H28*'Internal Labor Usage'!G26</f>
        <v>0</v>
      </c>
      <c r="F26" s="102" t="n">
        <f aca="false">'Labor Cost Multipliers'!I28*'Internal Labor Usage'!H26</f>
        <v>0</v>
      </c>
      <c r="G26" s="102" t="n">
        <f aca="false">'Labor Cost Multipliers'!J28*'Internal Labor Usage'!I26</f>
        <v>0</v>
      </c>
      <c r="H26" s="102" t="n">
        <f aca="false">'Labor Cost Multipliers'!K28*'Internal Labor Usage'!J26</f>
        <v>0</v>
      </c>
      <c r="I26" s="102" t="n">
        <f aca="false">'Labor Cost Multipliers'!L28*'Internal Labor Usage'!K26</f>
        <v>0</v>
      </c>
      <c r="J26" s="102" t="n">
        <f aca="false">'Labor Cost Multipliers'!M28*'Internal Labor Usage'!L26</f>
        <v>0</v>
      </c>
      <c r="K26" s="102" t="n">
        <f aca="false">'Labor Cost Multipliers'!N28*'Internal Labor Usage'!M26</f>
        <v>0</v>
      </c>
      <c r="L26" s="102" t="n">
        <f aca="false">'Labor Cost Multipliers'!O28*'Internal Labor Usage'!N26</f>
        <v>0</v>
      </c>
      <c r="M26" s="102" t="n">
        <f aca="false">'Labor Cost Multipliers'!P28*'Internal Labor Usage'!O26</f>
        <v>0</v>
      </c>
      <c r="N26" s="102" t="n">
        <f aca="false">'Labor Cost Multipliers'!Q28*'Internal Labor Usage'!P26</f>
        <v>0</v>
      </c>
      <c r="O26" s="102" t="n">
        <f aca="false">'Labor Cost Multipliers'!R28*'Internal Labor Usage'!Q26</f>
        <v>0</v>
      </c>
      <c r="P26" s="102" t="n">
        <f aca="false">'Labor Cost Multipliers'!S28*'Internal Labor Usage'!R26</f>
        <v>0</v>
      </c>
      <c r="Q26" s="102" t="n">
        <f aca="false">'Labor Cost Multipliers'!T28*'Internal Labor Usage'!S26</f>
        <v>0</v>
      </c>
      <c r="R26" s="102" t="n">
        <f aca="false">'Labor Cost Multipliers'!U28*'Internal Labor Usage'!T26</f>
        <v>0</v>
      </c>
      <c r="S26" s="102" t="n">
        <f aca="false">'Labor Cost Multipliers'!V28*'Internal Labor Usage'!U26</f>
        <v>0</v>
      </c>
      <c r="T26" s="102" t="n">
        <f aca="false">'Labor Cost Multipliers'!W28*'Internal Labor Usage'!V26</f>
        <v>0</v>
      </c>
      <c r="U26" s="102" t="n">
        <f aca="false">'Labor Cost Multipliers'!X28*'Internal Labor Usage'!W26</f>
        <v>0</v>
      </c>
    </row>
    <row r="27" customFormat="false" ht="12.75" hidden="false" customHeight="false" outlineLevel="0" collapsed="false">
      <c r="A27" s="101" t="str">
        <f aca="false">IF('Labor Rates'!A26="","",'Labor Rates'!A26)</f>
        <v/>
      </c>
      <c r="B27" s="102" t="n">
        <f aca="false">'Labor Cost Multipliers'!E29*'Internal Labor Usage'!D27</f>
        <v>0</v>
      </c>
      <c r="C27" s="102" t="n">
        <f aca="false">'Labor Cost Multipliers'!F29*'Internal Labor Usage'!E27</f>
        <v>0</v>
      </c>
      <c r="D27" s="102" t="n">
        <f aca="false">'Labor Cost Multipliers'!G29*'Internal Labor Usage'!F27</f>
        <v>0</v>
      </c>
      <c r="E27" s="102" t="n">
        <f aca="false">'Labor Cost Multipliers'!H29*'Internal Labor Usage'!G27</f>
        <v>0</v>
      </c>
      <c r="F27" s="102" t="n">
        <f aca="false">'Labor Cost Multipliers'!I29*'Internal Labor Usage'!H27</f>
        <v>0</v>
      </c>
      <c r="G27" s="102" t="n">
        <f aca="false">'Labor Cost Multipliers'!J29*'Internal Labor Usage'!I27</f>
        <v>0</v>
      </c>
      <c r="H27" s="102" t="n">
        <f aca="false">'Labor Cost Multipliers'!K29*'Internal Labor Usage'!J27</f>
        <v>0</v>
      </c>
      <c r="I27" s="102" t="n">
        <f aca="false">'Labor Cost Multipliers'!L29*'Internal Labor Usage'!K27</f>
        <v>0</v>
      </c>
      <c r="J27" s="102" t="n">
        <f aca="false">'Labor Cost Multipliers'!M29*'Internal Labor Usage'!L27</f>
        <v>0</v>
      </c>
      <c r="K27" s="102" t="n">
        <f aca="false">'Labor Cost Multipliers'!N29*'Internal Labor Usage'!M27</f>
        <v>0</v>
      </c>
      <c r="L27" s="102" t="n">
        <f aca="false">'Labor Cost Multipliers'!O29*'Internal Labor Usage'!N27</f>
        <v>0</v>
      </c>
      <c r="M27" s="102" t="n">
        <f aca="false">'Labor Cost Multipliers'!P29*'Internal Labor Usage'!O27</f>
        <v>0</v>
      </c>
      <c r="N27" s="102" t="n">
        <f aca="false">'Labor Cost Multipliers'!Q29*'Internal Labor Usage'!P27</f>
        <v>0</v>
      </c>
      <c r="O27" s="102" t="n">
        <f aca="false">'Labor Cost Multipliers'!R29*'Internal Labor Usage'!Q27</f>
        <v>0</v>
      </c>
      <c r="P27" s="102" t="n">
        <f aca="false">'Labor Cost Multipliers'!S29*'Internal Labor Usage'!R27</f>
        <v>0</v>
      </c>
      <c r="Q27" s="102" t="n">
        <f aca="false">'Labor Cost Multipliers'!T29*'Internal Labor Usage'!S27</f>
        <v>0</v>
      </c>
      <c r="R27" s="102" t="n">
        <f aca="false">'Labor Cost Multipliers'!U29*'Internal Labor Usage'!T27</f>
        <v>0</v>
      </c>
      <c r="S27" s="102" t="n">
        <f aca="false">'Labor Cost Multipliers'!V29*'Internal Labor Usage'!U27</f>
        <v>0</v>
      </c>
      <c r="T27" s="102" t="n">
        <f aca="false">'Labor Cost Multipliers'!W29*'Internal Labor Usage'!V27</f>
        <v>0</v>
      </c>
      <c r="U27" s="102" t="n">
        <f aca="false">'Labor Cost Multipliers'!X29*'Internal Labor Usage'!W27</f>
        <v>0</v>
      </c>
    </row>
    <row r="28" customFormat="false" ht="12.75" hidden="false" customHeight="false" outlineLevel="0" collapsed="false">
      <c r="A28" s="101" t="str">
        <f aca="false">IF('Labor Rates'!A27="","",'Labor Rates'!A27)</f>
        <v/>
      </c>
      <c r="B28" s="102" t="n">
        <f aca="false">'Labor Cost Multipliers'!E30*'Internal Labor Usage'!D28</f>
        <v>0</v>
      </c>
      <c r="C28" s="102" t="n">
        <f aca="false">'Labor Cost Multipliers'!F30*'Internal Labor Usage'!E28</f>
        <v>0</v>
      </c>
      <c r="D28" s="102" t="n">
        <f aca="false">'Labor Cost Multipliers'!G30*'Internal Labor Usage'!F28</f>
        <v>0</v>
      </c>
      <c r="E28" s="102" t="n">
        <f aca="false">'Labor Cost Multipliers'!H30*'Internal Labor Usage'!G28</f>
        <v>0</v>
      </c>
      <c r="F28" s="102" t="n">
        <f aca="false">'Labor Cost Multipliers'!I30*'Internal Labor Usage'!H28</f>
        <v>0</v>
      </c>
      <c r="G28" s="102" t="n">
        <f aca="false">'Labor Cost Multipliers'!J30*'Internal Labor Usage'!I28</f>
        <v>0</v>
      </c>
      <c r="H28" s="102" t="n">
        <f aca="false">'Labor Cost Multipliers'!K30*'Internal Labor Usage'!J28</f>
        <v>0</v>
      </c>
      <c r="I28" s="102" t="n">
        <f aca="false">'Labor Cost Multipliers'!L30*'Internal Labor Usage'!K28</f>
        <v>0</v>
      </c>
      <c r="J28" s="102" t="n">
        <f aca="false">'Labor Cost Multipliers'!M30*'Internal Labor Usage'!L28</f>
        <v>0</v>
      </c>
      <c r="K28" s="102" t="n">
        <f aca="false">'Labor Cost Multipliers'!N30*'Internal Labor Usage'!M28</f>
        <v>0</v>
      </c>
      <c r="L28" s="102" t="n">
        <f aca="false">'Labor Cost Multipliers'!O30*'Internal Labor Usage'!N28</f>
        <v>0</v>
      </c>
      <c r="M28" s="102" t="n">
        <f aca="false">'Labor Cost Multipliers'!P30*'Internal Labor Usage'!O28</f>
        <v>0</v>
      </c>
      <c r="N28" s="102" t="n">
        <f aca="false">'Labor Cost Multipliers'!Q30*'Internal Labor Usage'!P28</f>
        <v>0</v>
      </c>
      <c r="O28" s="102" t="n">
        <f aca="false">'Labor Cost Multipliers'!R30*'Internal Labor Usage'!Q28</f>
        <v>0</v>
      </c>
      <c r="P28" s="102" t="n">
        <f aca="false">'Labor Cost Multipliers'!S30*'Internal Labor Usage'!R28</f>
        <v>0</v>
      </c>
      <c r="Q28" s="102" t="n">
        <f aca="false">'Labor Cost Multipliers'!T30*'Internal Labor Usage'!S28</f>
        <v>0</v>
      </c>
      <c r="R28" s="102" t="n">
        <f aca="false">'Labor Cost Multipliers'!U30*'Internal Labor Usage'!T28</f>
        <v>0</v>
      </c>
      <c r="S28" s="102" t="n">
        <f aca="false">'Labor Cost Multipliers'!V30*'Internal Labor Usage'!U28</f>
        <v>0</v>
      </c>
      <c r="T28" s="102" t="n">
        <f aca="false">'Labor Cost Multipliers'!W30*'Internal Labor Usage'!V28</f>
        <v>0</v>
      </c>
      <c r="U28" s="102" t="n">
        <f aca="false">'Labor Cost Multipliers'!X30*'Internal Labor Usage'!W28</f>
        <v>0</v>
      </c>
    </row>
    <row r="29" customFormat="false" ht="12.75" hidden="false" customHeight="false" outlineLevel="0" collapsed="false">
      <c r="A29" s="101" t="str">
        <f aca="false">IF('Labor Rates'!A28="","",'Labor Rates'!A28)</f>
        <v/>
      </c>
      <c r="B29" s="102" t="n">
        <f aca="false">'Labor Cost Multipliers'!E31*'Internal Labor Usage'!D29</f>
        <v>0</v>
      </c>
      <c r="C29" s="102" t="n">
        <f aca="false">'Labor Cost Multipliers'!F31*'Internal Labor Usage'!E29</f>
        <v>0</v>
      </c>
      <c r="D29" s="102" t="n">
        <f aca="false">'Labor Cost Multipliers'!G31*'Internal Labor Usage'!F29</f>
        <v>0</v>
      </c>
      <c r="E29" s="102" t="n">
        <f aca="false">'Labor Cost Multipliers'!H31*'Internal Labor Usage'!G29</f>
        <v>0</v>
      </c>
      <c r="F29" s="102" t="n">
        <f aca="false">'Labor Cost Multipliers'!I31*'Internal Labor Usage'!H29</f>
        <v>0</v>
      </c>
      <c r="G29" s="102" t="n">
        <f aca="false">'Labor Cost Multipliers'!J31*'Internal Labor Usage'!I29</f>
        <v>0</v>
      </c>
      <c r="H29" s="102" t="n">
        <f aca="false">'Labor Cost Multipliers'!K31*'Internal Labor Usage'!J29</f>
        <v>0</v>
      </c>
      <c r="I29" s="102" t="n">
        <f aca="false">'Labor Cost Multipliers'!L31*'Internal Labor Usage'!K29</f>
        <v>0</v>
      </c>
      <c r="J29" s="102" t="n">
        <f aca="false">'Labor Cost Multipliers'!M31*'Internal Labor Usage'!L29</f>
        <v>0</v>
      </c>
      <c r="K29" s="102" t="n">
        <f aca="false">'Labor Cost Multipliers'!N31*'Internal Labor Usage'!M29</f>
        <v>0</v>
      </c>
      <c r="L29" s="102" t="n">
        <f aca="false">'Labor Cost Multipliers'!O31*'Internal Labor Usage'!N29</f>
        <v>0</v>
      </c>
      <c r="M29" s="102" t="n">
        <f aca="false">'Labor Cost Multipliers'!P31*'Internal Labor Usage'!O29</f>
        <v>0</v>
      </c>
      <c r="N29" s="102" t="n">
        <f aca="false">'Labor Cost Multipliers'!Q31*'Internal Labor Usage'!P29</f>
        <v>0</v>
      </c>
      <c r="O29" s="102" t="n">
        <f aca="false">'Labor Cost Multipliers'!R31*'Internal Labor Usage'!Q29</f>
        <v>0</v>
      </c>
      <c r="P29" s="102" t="n">
        <f aca="false">'Labor Cost Multipliers'!S31*'Internal Labor Usage'!R29</f>
        <v>0</v>
      </c>
      <c r="Q29" s="102" t="n">
        <f aca="false">'Labor Cost Multipliers'!T31*'Internal Labor Usage'!S29</f>
        <v>0</v>
      </c>
      <c r="R29" s="102" t="n">
        <f aca="false">'Labor Cost Multipliers'!U31*'Internal Labor Usage'!T29</f>
        <v>0</v>
      </c>
      <c r="S29" s="102" t="n">
        <f aca="false">'Labor Cost Multipliers'!V31*'Internal Labor Usage'!U29</f>
        <v>0</v>
      </c>
      <c r="T29" s="102" t="n">
        <f aca="false">'Labor Cost Multipliers'!W31*'Internal Labor Usage'!V29</f>
        <v>0</v>
      </c>
      <c r="U29" s="102" t="n">
        <f aca="false">'Labor Cost Multipliers'!X31*'Internal Labor Usage'!W29</f>
        <v>0</v>
      </c>
    </row>
    <row r="30" customFormat="false" ht="12.75" hidden="false" customHeight="false" outlineLevel="0" collapsed="false">
      <c r="A30" s="101" t="str">
        <f aca="false">IF('Labor Rates'!A29="","",'Labor Rates'!A29)</f>
        <v/>
      </c>
      <c r="B30" s="102" t="n">
        <f aca="false">'Labor Cost Multipliers'!E32*'Internal Labor Usage'!D30</f>
        <v>0</v>
      </c>
      <c r="C30" s="102" t="n">
        <f aca="false">'Labor Cost Multipliers'!F32*'Internal Labor Usage'!E30</f>
        <v>0</v>
      </c>
      <c r="D30" s="102" t="n">
        <f aca="false">'Labor Cost Multipliers'!G32*'Internal Labor Usage'!F30</f>
        <v>0</v>
      </c>
      <c r="E30" s="102" t="n">
        <f aca="false">'Labor Cost Multipliers'!H32*'Internal Labor Usage'!G30</f>
        <v>0</v>
      </c>
      <c r="F30" s="102" t="n">
        <f aca="false">'Labor Cost Multipliers'!I32*'Internal Labor Usage'!H30</f>
        <v>0</v>
      </c>
      <c r="G30" s="102" t="n">
        <f aca="false">'Labor Cost Multipliers'!J32*'Internal Labor Usage'!I30</f>
        <v>0</v>
      </c>
      <c r="H30" s="102" t="n">
        <f aca="false">'Labor Cost Multipliers'!K32*'Internal Labor Usage'!J30</f>
        <v>0</v>
      </c>
      <c r="I30" s="102" t="n">
        <f aca="false">'Labor Cost Multipliers'!L32*'Internal Labor Usage'!K30</f>
        <v>0</v>
      </c>
      <c r="J30" s="102" t="n">
        <f aca="false">'Labor Cost Multipliers'!M32*'Internal Labor Usage'!L30</f>
        <v>0</v>
      </c>
      <c r="K30" s="102" t="n">
        <f aca="false">'Labor Cost Multipliers'!N32*'Internal Labor Usage'!M30</f>
        <v>0</v>
      </c>
      <c r="L30" s="102" t="n">
        <f aca="false">'Labor Cost Multipliers'!O32*'Internal Labor Usage'!N30</f>
        <v>0</v>
      </c>
      <c r="M30" s="102" t="n">
        <f aca="false">'Labor Cost Multipliers'!P32*'Internal Labor Usage'!O30</f>
        <v>0</v>
      </c>
      <c r="N30" s="102" t="n">
        <f aca="false">'Labor Cost Multipliers'!Q32*'Internal Labor Usage'!P30</f>
        <v>0</v>
      </c>
      <c r="O30" s="102" t="n">
        <f aca="false">'Labor Cost Multipliers'!R32*'Internal Labor Usage'!Q30</f>
        <v>0</v>
      </c>
      <c r="P30" s="102" t="n">
        <f aca="false">'Labor Cost Multipliers'!S32*'Internal Labor Usage'!R30</f>
        <v>0</v>
      </c>
      <c r="Q30" s="102" t="n">
        <f aca="false">'Labor Cost Multipliers'!T32*'Internal Labor Usage'!S30</f>
        <v>0</v>
      </c>
      <c r="R30" s="102" t="n">
        <f aca="false">'Labor Cost Multipliers'!U32*'Internal Labor Usage'!T30</f>
        <v>0</v>
      </c>
      <c r="S30" s="102" t="n">
        <f aca="false">'Labor Cost Multipliers'!V32*'Internal Labor Usage'!U30</f>
        <v>0</v>
      </c>
      <c r="T30" s="102" t="n">
        <f aca="false">'Labor Cost Multipliers'!W32*'Internal Labor Usage'!V30</f>
        <v>0</v>
      </c>
      <c r="U30" s="102" t="n">
        <f aca="false">'Labor Cost Multipliers'!X32*'Internal Labor Usage'!W30</f>
        <v>0</v>
      </c>
    </row>
    <row r="31" customFormat="false" ht="12.75" hidden="false" customHeight="false" outlineLevel="0" collapsed="false">
      <c r="A31" s="101" t="str">
        <f aca="false">IF('Labor Rates'!A30="","",'Labor Rates'!A30)</f>
        <v/>
      </c>
      <c r="B31" s="102" t="n">
        <f aca="false">'Labor Cost Multipliers'!E33*'Internal Labor Usage'!D31</f>
        <v>0</v>
      </c>
      <c r="C31" s="102" t="n">
        <f aca="false">'Labor Cost Multipliers'!F33*'Internal Labor Usage'!E31</f>
        <v>0</v>
      </c>
      <c r="D31" s="102" t="n">
        <f aca="false">'Labor Cost Multipliers'!G33*'Internal Labor Usage'!F31</f>
        <v>0</v>
      </c>
      <c r="E31" s="102" t="n">
        <f aca="false">'Labor Cost Multipliers'!H33*'Internal Labor Usage'!G31</f>
        <v>0</v>
      </c>
      <c r="F31" s="102" t="n">
        <f aca="false">'Labor Cost Multipliers'!I33*'Internal Labor Usage'!H31</f>
        <v>0</v>
      </c>
      <c r="G31" s="102" t="n">
        <f aca="false">'Labor Cost Multipliers'!J33*'Internal Labor Usage'!I31</f>
        <v>0</v>
      </c>
      <c r="H31" s="102" t="n">
        <f aca="false">'Labor Cost Multipliers'!K33*'Internal Labor Usage'!J31</f>
        <v>0</v>
      </c>
      <c r="I31" s="102" t="n">
        <f aca="false">'Labor Cost Multipliers'!L33*'Internal Labor Usage'!K31</f>
        <v>0</v>
      </c>
      <c r="J31" s="102" t="n">
        <f aca="false">'Labor Cost Multipliers'!M33*'Internal Labor Usage'!L31</f>
        <v>0</v>
      </c>
      <c r="K31" s="102" t="n">
        <f aca="false">'Labor Cost Multipliers'!N33*'Internal Labor Usage'!M31</f>
        <v>0</v>
      </c>
      <c r="L31" s="102" t="n">
        <f aca="false">'Labor Cost Multipliers'!O33*'Internal Labor Usage'!N31</f>
        <v>0</v>
      </c>
      <c r="M31" s="102" t="n">
        <f aca="false">'Labor Cost Multipliers'!P33*'Internal Labor Usage'!O31</f>
        <v>0</v>
      </c>
      <c r="N31" s="102" t="n">
        <f aca="false">'Labor Cost Multipliers'!Q33*'Internal Labor Usage'!P31</f>
        <v>0</v>
      </c>
      <c r="O31" s="102" t="n">
        <f aca="false">'Labor Cost Multipliers'!R33*'Internal Labor Usage'!Q31</f>
        <v>0</v>
      </c>
      <c r="P31" s="102" t="n">
        <f aca="false">'Labor Cost Multipliers'!S33*'Internal Labor Usage'!R31</f>
        <v>0</v>
      </c>
      <c r="Q31" s="102" t="n">
        <f aca="false">'Labor Cost Multipliers'!T33*'Internal Labor Usage'!S31</f>
        <v>0</v>
      </c>
      <c r="R31" s="102" t="n">
        <f aca="false">'Labor Cost Multipliers'!U33*'Internal Labor Usage'!T31</f>
        <v>0</v>
      </c>
      <c r="S31" s="102" t="n">
        <f aca="false">'Labor Cost Multipliers'!V33*'Internal Labor Usage'!U31</f>
        <v>0</v>
      </c>
      <c r="T31" s="102" t="n">
        <f aca="false">'Labor Cost Multipliers'!W33*'Internal Labor Usage'!V31</f>
        <v>0</v>
      </c>
      <c r="U31" s="102" t="n">
        <f aca="false">'Labor Cost Multipliers'!X33*'Internal Labor Usage'!W31</f>
        <v>0</v>
      </c>
    </row>
    <row r="32" customFormat="false" ht="12.75" hidden="false" customHeight="false" outlineLevel="0" collapsed="false">
      <c r="A32" s="103" t="s">
        <v>90</v>
      </c>
      <c r="B32" s="104" t="n">
        <f aca="false">SUM(B3:B31)</f>
        <v>15475.25</v>
      </c>
      <c r="C32" s="104" t="n">
        <f aca="false">SUM(C3:C31)</f>
        <v>15862.13125</v>
      </c>
      <c r="D32" s="104" t="n">
        <f aca="false">SUM(D3:D31)</f>
        <v>16258.68453125</v>
      </c>
      <c r="E32" s="104" t="n">
        <f aca="false">SUM(E3:E31)</f>
        <v>16665.1516445312</v>
      </c>
      <c r="F32" s="104" t="n">
        <f aca="false">SUM(F3:F31)</f>
        <v>17081.7804356445</v>
      </c>
      <c r="G32" s="104" t="n">
        <f aca="false">SUM(G3:G31)</f>
        <v>17508.8249465356</v>
      </c>
      <c r="H32" s="104" t="n">
        <f aca="false">SUM(H3:H31)</f>
        <v>17946.545570199</v>
      </c>
      <c r="I32" s="104" t="n">
        <f aca="false">SUM(I3:I31)</f>
        <v>18395.209209454</v>
      </c>
      <c r="J32" s="104" t="n">
        <f aca="false">SUM(J3:J31)</f>
        <v>18855.0894396904</v>
      </c>
      <c r="K32" s="104" t="n">
        <f aca="false">SUM(K3:K31)</f>
        <v>19326.4666756826</v>
      </c>
      <c r="L32" s="104" t="n">
        <f aca="false">SUM(L3:L31)</f>
        <v>19809.6283425747</v>
      </c>
      <c r="M32" s="104" t="n">
        <f aca="false">SUM(M3:M31)</f>
        <v>20304.869051139</v>
      </c>
      <c r="N32" s="104" t="n">
        <f aca="false">SUM(N3:N31)</f>
        <v>20812.4907774175</v>
      </c>
      <c r="O32" s="104" t="n">
        <f aca="false">SUM(O3:O31)</f>
        <v>21332.8030468529</v>
      </c>
      <c r="P32" s="104" t="n">
        <f aca="false">SUM(P3:P31)</f>
        <v>21866.1231230243</v>
      </c>
      <c r="Q32" s="104" t="n">
        <f aca="false">SUM(Q3:Q31)</f>
        <v>22412.7762010999</v>
      </c>
      <c r="R32" s="104" t="n">
        <f aca="false">SUM(R3:R31)</f>
        <v>22973.0956061274</v>
      </c>
      <c r="S32" s="104" t="n">
        <f aca="false">SUM(S3:S31)</f>
        <v>23547.4229962805</v>
      </c>
      <c r="T32" s="104" t="n">
        <f aca="false">SUM(T3:T31)</f>
        <v>24136.1085711876</v>
      </c>
      <c r="U32" s="104" t="n">
        <f aca="false">SUM(U3:U31)</f>
        <v>24739.5112854672</v>
      </c>
    </row>
    <row r="34" customFormat="false" ht="12.75" hidden="false" customHeight="false" outlineLevel="0" collapsed="false">
      <c r="A34" s="103" t="s">
        <v>91</v>
      </c>
      <c r="B34" s="105" t="n">
        <f aca="false">SUM($A32:$IV32)</f>
        <v>395309.962704158</v>
      </c>
    </row>
    <row r="35" customFormat="false" ht="12.75" hidden="false" customHeight="false" outlineLevel="0" collapsed="false">
      <c r="B35" s="106"/>
    </row>
    <row r="36" customFormat="false" ht="12.75" hidden="false" customHeight="false" outlineLevel="0" collapsed="false">
      <c r="B36" s="106"/>
    </row>
    <row r="37" customFormat="false" ht="12.75" hidden="false" customHeight="false" outlineLevel="0" collapsed="false">
      <c r="B37" s="0"/>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pulls the job category from the current labor rates worksheet.  Typing data in this cell will overrite the formula and may cause problems with the the presentation and interpretation of your labor costs.  DO NOT TYPE IN THIS CELL." promptTitle="WARNING - CELL CONTAINS FORMULA" showDropDown="false" showErrorMessage="true" showInputMessage="true" sqref="A3:A3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32:U32" type="none">
      <formula1>0</formula1>
      <formula2>0</formula2>
    </dataValidation>
    <dataValidation allowBlank="true" errorStyle="stop" operator="between" prompt="This cell automatically calculates internal labor costs based on internal labor usage and the labor cost multipliers. Typing in this cell will overwrite the formula and invalidate the labor costs. DO NOT TYPE IN THIS CELL." promptTitle="WARNING - CELL CONTAINS FORMULA" showDropDown="false" showErrorMessage="true" showInputMessage="true" sqref="B3:U3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L3" activePane="bottomRight" state="frozen"/>
      <selection pane="topLeft" activeCell="A1" activeCellId="0" sqref="A1"/>
      <selection pane="topRight" activeCell="L1" activeCellId="0" sqref="L1"/>
      <selection pane="bottomLeft" activeCell="A3" activeCellId="0" sqref="A3"/>
      <selection pane="bottomRight" activeCell="B23" activeCellId="0" sqref="B23:U23"/>
    </sheetView>
  </sheetViews>
  <sheetFormatPr defaultColWidth="9.0546875" defaultRowHeight="12.75" zeroHeight="false" outlineLevelRow="0" outlineLevelCol="0"/>
  <cols>
    <col collapsed="false" customWidth="true" hidden="false" outlineLevel="0" max="1" min="1" style="34" width="29.41"/>
    <col collapsed="false" customWidth="true" hidden="false" outlineLevel="0" max="21" min="2" style="18" width="12.99"/>
  </cols>
  <sheetData>
    <row r="1" customFormat="false" ht="12.75" hidden="false" customHeight="false" outlineLevel="0" collapsed="false">
      <c r="A1" s="107" t="s">
        <v>89</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38.25" hidden="false" customHeight="false" outlineLevel="0" collapsed="false">
      <c r="A2" s="108" t="s">
        <v>92</v>
      </c>
      <c r="B2" s="109"/>
      <c r="C2" s="109"/>
      <c r="D2" s="109"/>
      <c r="E2" s="109"/>
      <c r="F2" s="109"/>
      <c r="G2" s="109"/>
      <c r="H2" s="109"/>
      <c r="I2" s="109"/>
      <c r="J2" s="109"/>
      <c r="K2" s="109"/>
      <c r="L2" s="109"/>
      <c r="M2" s="109"/>
      <c r="N2" s="109"/>
      <c r="O2" s="109"/>
      <c r="P2" s="109"/>
      <c r="Q2" s="109"/>
      <c r="R2" s="109"/>
      <c r="S2" s="109"/>
      <c r="T2" s="109"/>
      <c r="U2" s="109"/>
    </row>
    <row r="3" customFormat="false" ht="12.75" hidden="false" customHeight="false" outlineLevel="0" collapsed="false">
      <c r="A3" s="110"/>
      <c r="B3" s="111"/>
      <c r="C3" s="111"/>
      <c r="D3" s="111"/>
      <c r="E3" s="111"/>
      <c r="F3" s="111"/>
      <c r="G3" s="111"/>
      <c r="H3" s="111"/>
      <c r="I3" s="111"/>
      <c r="J3" s="111"/>
      <c r="K3" s="111"/>
      <c r="L3" s="111"/>
      <c r="M3" s="111"/>
      <c r="N3" s="111"/>
      <c r="O3" s="111"/>
      <c r="P3" s="111"/>
      <c r="Q3" s="111"/>
      <c r="R3" s="111"/>
      <c r="S3" s="111"/>
      <c r="T3" s="111"/>
      <c r="U3" s="111"/>
    </row>
    <row r="4" customFormat="false" ht="12.75" hidden="false" customHeight="false" outlineLevel="0" collapsed="false">
      <c r="A4" s="110"/>
      <c r="B4" s="111"/>
      <c r="C4" s="111"/>
      <c r="D4" s="111"/>
      <c r="E4" s="111"/>
      <c r="F4" s="111"/>
      <c r="G4" s="111"/>
      <c r="H4" s="111"/>
      <c r="I4" s="111"/>
      <c r="J4" s="111"/>
      <c r="K4" s="111"/>
      <c r="L4" s="111"/>
      <c r="M4" s="111"/>
      <c r="N4" s="111"/>
      <c r="O4" s="111"/>
      <c r="P4" s="111"/>
      <c r="Q4" s="111"/>
      <c r="R4" s="111"/>
      <c r="S4" s="111"/>
      <c r="T4" s="111"/>
      <c r="U4" s="111"/>
    </row>
    <row r="5" customFormat="false" ht="12.75" hidden="false" customHeight="false" outlineLevel="0" collapsed="false">
      <c r="A5" s="110"/>
      <c r="B5" s="111"/>
      <c r="C5" s="111"/>
      <c r="D5" s="111"/>
      <c r="E5" s="111"/>
      <c r="F5" s="111"/>
      <c r="G5" s="111"/>
      <c r="H5" s="111"/>
      <c r="I5" s="111"/>
      <c r="J5" s="111"/>
      <c r="K5" s="111"/>
      <c r="L5" s="111"/>
      <c r="M5" s="111"/>
      <c r="N5" s="111"/>
      <c r="O5" s="111"/>
      <c r="P5" s="111"/>
      <c r="Q5" s="111"/>
      <c r="R5" s="111"/>
      <c r="S5" s="111"/>
      <c r="T5" s="111"/>
      <c r="U5" s="111"/>
    </row>
    <row r="6" customFormat="false" ht="12.75" hidden="false" customHeight="false" outlineLevel="0" collapsed="false">
      <c r="A6" s="108" t="s">
        <v>93</v>
      </c>
      <c r="B6" s="112"/>
      <c r="C6" s="112"/>
      <c r="D6" s="112"/>
      <c r="E6" s="112"/>
      <c r="F6" s="112"/>
      <c r="G6" s="112"/>
      <c r="H6" s="112"/>
      <c r="I6" s="112"/>
      <c r="J6" s="112"/>
      <c r="K6" s="112"/>
      <c r="L6" s="112"/>
      <c r="M6" s="112"/>
      <c r="N6" s="112"/>
      <c r="O6" s="112"/>
      <c r="P6" s="112"/>
      <c r="Q6" s="112"/>
      <c r="R6" s="112"/>
      <c r="S6" s="112"/>
      <c r="T6" s="112"/>
      <c r="U6" s="112"/>
    </row>
    <row r="7" customFormat="false" ht="12.75" hidden="false" customHeight="false" outlineLevel="0" collapsed="false">
      <c r="A7" s="110"/>
      <c r="B7" s="111"/>
      <c r="C7" s="111"/>
      <c r="D7" s="111"/>
      <c r="E7" s="111"/>
      <c r="F7" s="111"/>
      <c r="G7" s="111"/>
      <c r="H7" s="111"/>
      <c r="I7" s="111"/>
      <c r="J7" s="111"/>
      <c r="K7" s="111"/>
      <c r="L7" s="111"/>
      <c r="M7" s="111"/>
      <c r="N7" s="111"/>
      <c r="O7" s="111"/>
      <c r="P7" s="111"/>
      <c r="Q7" s="111"/>
      <c r="R7" s="111"/>
      <c r="S7" s="111"/>
      <c r="T7" s="111"/>
      <c r="U7" s="111"/>
    </row>
    <row r="8" customFormat="false" ht="12.75" hidden="false" customHeight="false" outlineLevel="0" collapsed="false">
      <c r="A8" s="110"/>
      <c r="B8" s="111"/>
      <c r="C8" s="111"/>
      <c r="D8" s="111"/>
      <c r="E8" s="111"/>
      <c r="F8" s="111"/>
      <c r="G8" s="111"/>
      <c r="H8" s="111"/>
      <c r="I8" s="111"/>
      <c r="J8" s="111"/>
      <c r="K8" s="111"/>
      <c r="L8" s="111"/>
      <c r="M8" s="111"/>
      <c r="N8" s="111"/>
      <c r="O8" s="111"/>
      <c r="P8" s="111"/>
      <c r="Q8" s="111"/>
      <c r="R8" s="111"/>
      <c r="S8" s="111"/>
      <c r="T8" s="111"/>
      <c r="U8" s="111"/>
    </row>
    <row r="9" customFormat="false" ht="12.75" hidden="false" customHeight="false" outlineLevel="0" collapsed="false">
      <c r="A9" s="110"/>
      <c r="B9" s="111"/>
      <c r="C9" s="111"/>
      <c r="D9" s="111"/>
      <c r="E9" s="111"/>
      <c r="F9" s="111"/>
      <c r="G9" s="111"/>
      <c r="H9" s="111"/>
      <c r="I9" s="111"/>
      <c r="J9" s="111"/>
      <c r="K9" s="111"/>
      <c r="L9" s="111"/>
      <c r="M9" s="111"/>
      <c r="N9" s="111"/>
      <c r="O9" s="111"/>
      <c r="P9" s="111"/>
      <c r="Q9" s="111"/>
      <c r="R9" s="111"/>
      <c r="S9" s="111"/>
      <c r="T9" s="111"/>
      <c r="U9" s="111"/>
    </row>
    <row r="10" customFormat="false" ht="12.75" hidden="false" customHeight="false" outlineLevel="0" collapsed="false">
      <c r="A10" s="108" t="s">
        <v>94</v>
      </c>
      <c r="B10" s="112"/>
      <c r="C10" s="112"/>
      <c r="D10" s="112"/>
      <c r="E10" s="112"/>
      <c r="F10" s="112"/>
      <c r="G10" s="112"/>
      <c r="H10" s="112"/>
      <c r="I10" s="112"/>
      <c r="J10" s="112"/>
      <c r="K10" s="112"/>
      <c r="L10" s="112"/>
      <c r="M10" s="112"/>
      <c r="N10" s="112"/>
      <c r="O10" s="112"/>
      <c r="P10" s="112"/>
      <c r="Q10" s="112"/>
      <c r="R10" s="112"/>
      <c r="S10" s="112"/>
      <c r="T10" s="112"/>
      <c r="U10" s="112"/>
    </row>
    <row r="11" customFormat="false" ht="12.75" hidden="false" customHeight="false" outlineLevel="0" collapsed="false">
      <c r="A11" s="110"/>
      <c r="B11" s="111"/>
      <c r="C11" s="111"/>
      <c r="D11" s="111"/>
      <c r="E11" s="111"/>
      <c r="F11" s="111"/>
      <c r="G11" s="111"/>
      <c r="H11" s="111"/>
      <c r="I11" s="111"/>
      <c r="J11" s="111"/>
      <c r="K11" s="111"/>
      <c r="L11" s="111"/>
      <c r="M11" s="111"/>
      <c r="N11" s="111"/>
      <c r="O11" s="111"/>
      <c r="P11" s="111"/>
      <c r="Q11" s="111"/>
      <c r="R11" s="111"/>
      <c r="S11" s="111"/>
      <c r="T11" s="111"/>
      <c r="U11" s="111"/>
    </row>
    <row r="12" customFormat="false" ht="12.75" hidden="false" customHeight="false" outlineLevel="0" collapsed="false">
      <c r="A12" s="110"/>
      <c r="B12" s="111"/>
      <c r="C12" s="111"/>
      <c r="D12" s="111"/>
      <c r="E12" s="111"/>
      <c r="F12" s="111"/>
      <c r="G12" s="111"/>
      <c r="H12" s="111"/>
      <c r="I12" s="111"/>
      <c r="J12" s="111"/>
      <c r="K12" s="111"/>
      <c r="L12" s="111"/>
      <c r="M12" s="111"/>
      <c r="N12" s="111"/>
      <c r="O12" s="111"/>
      <c r="P12" s="111"/>
      <c r="Q12" s="111"/>
      <c r="R12" s="111"/>
      <c r="S12" s="111"/>
      <c r="T12" s="111"/>
      <c r="U12" s="111"/>
    </row>
    <row r="13" customFormat="false" ht="12.75" hidden="false" customHeight="false" outlineLevel="0" collapsed="false">
      <c r="A13" s="110"/>
      <c r="B13" s="111"/>
      <c r="C13" s="111"/>
      <c r="D13" s="111"/>
      <c r="E13" s="111"/>
      <c r="F13" s="111"/>
      <c r="G13" s="111"/>
      <c r="H13" s="111"/>
      <c r="I13" s="111"/>
      <c r="J13" s="111"/>
      <c r="K13" s="111"/>
      <c r="L13" s="111"/>
      <c r="M13" s="111"/>
      <c r="N13" s="111"/>
      <c r="O13" s="111"/>
      <c r="P13" s="111"/>
      <c r="Q13" s="111"/>
      <c r="R13" s="111"/>
      <c r="S13" s="111"/>
      <c r="T13" s="111"/>
      <c r="U13" s="111"/>
    </row>
    <row r="14" customFormat="false" ht="25.5" hidden="false" customHeight="false" outlineLevel="0" collapsed="false">
      <c r="A14" s="108" t="s">
        <v>95</v>
      </c>
      <c r="B14" s="112"/>
      <c r="C14" s="112"/>
      <c r="D14" s="112"/>
      <c r="E14" s="112"/>
      <c r="F14" s="112"/>
      <c r="G14" s="112"/>
      <c r="H14" s="112"/>
      <c r="I14" s="112"/>
      <c r="J14" s="112"/>
      <c r="K14" s="112"/>
      <c r="L14" s="112"/>
      <c r="M14" s="112"/>
      <c r="N14" s="112"/>
      <c r="O14" s="112"/>
      <c r="P14" s="112"/>
      <c r="Q14" s="112"/>
      <c r="R14" s="112"/>
      <c r="S14" s="112"/>
      <c r="T14" s="112"/>
      <c r="U14" s="112"/>
    </row>
    <row r="15" customFormat="false" ht="12.75" hidden="false" customHeight="false" outlineLevel="0" collapsed="false">
      <c r="A15" s="110"/>
      <c r="B15" s="111"/>
      <c r="C15" s="111"/>
      <c r="D15" s="111"/>
      <c r="E15" s="111"/>
      <c r="F15" s="111"/>
      <c r="G15" s="111"/>
      <c r="H15" s="111"/>
      <c r="I15" s="111"/>
      <c r="J15" s="111"/>
      <c r="K15" s="111"/>
      <c r="L15" s="111"/>
      <c r="M15" s="111"/>
      <c r="N15" s="111"/>
      <c r="O15" s="111"/>
      <c r="P15" s="111"/>
      <c r="Q15" s="111"/>
      <c r="R15" s="111"/>
      <c r="S15" s="111"/>
      <c r="T15" s="111"/>
      <c r="U15" s="111"/>
    </row>
    <row r="16" customFormat="false" ht="12.75" hidden="false" customHeight="false" outlineLevel="0" collapsed="false">
      <c r="A16" s="110"/>
      <c r="B16" s="111"/>
      <c r="C16" s="111"/>
      <c r="D16" s="111"/>
      <c r="E16" s="111"/>
      <c r="F16" s="111"/>
      <c r="G16" s="111"/>
      <c r="H16" s="111"/>
      <c r="I16" s="111"/>
      <c r="J16" s="111"/>
      <c r="K16" s="111"/>
      <c r="L16" s="111"/>
      <c r="M16" s="111"/>
      <c r="N16" s="111"/>
      <c r="O16" s="111"/>
      <c r="P16" s="111"/>
      <c r="Q16" s="111"/>
      <c r="R16" s="111"/>
      <c r="S16" s="111"/>
      <c r="T16" s="111"/>
      <c r="U16" s="111"/>
    </row>
    <row r="17" customFormat="false" ht="12.75" hidden="false" customHeight="false" outlineLevel="0" collapsed="false">
      <c r="A17" s="110"/>
      <c r="B17" s="111"/>
      <c r="C17" s="111"/>
      <c r="D17" s="111"/>
      <c r="E17" s="111"/>
      <c r="F17" s="111"/>
      <c r="G17" s="111"/>
      <c r="H17" s="111"/>
      <c r="I17" s="111"/>
      <c r="J17" s="111"/>
      <c r="K17" s="111"/>
      <c r="L17" s="111"/>
      <c r="M17" s="111"/>
      <c r="N17" s="111"/>
      <c r="O17" s="111"/>
      <c r="P17" s="111"/>
      <c r="Q17" s="111"/>
      <c r="R17" s="111"/>
      <c r="S17" s="111"/>
      <c r="T17" s="111"/>
      <c r="U17" s="111"/>
    </row>
    <row r="18" customFormat="false" ht="38.25" hidden="false" customHeight="false" outlineLevel="0" collapsed="false">
      <c r="A18" s="108" t="s">
        <v>96</v>
      </c>
      <c r="B18" s="112"/>
      <c r="C18" s="112"/>
      <c r="D18" s="112"/>
      <c r="E18" s="112"/>
      <c r="F18" s="112"/>
      <c r="G18" s="112"/>
      <c r="H18" s="112"/>
      <c r="I18" s="112"/>
      <c r="J18" s="112"/>
      <c r="K18" s="112"/>
      <c r="L18" s="112"/>
      <c r="M18" s="112"/>
      <c r="N18" s="112"/>
      <c r="O18" s="112"/>
      <c r="P18" s="112"/>
      <c r="Q18" s="112"/>
      <c r="R18" s="112"/>
      <c r="S18" s="112"/>
      <c r="T18" s="112"/>
      <c r="U18" s="112"/>
    </row>
    <row r="19" customFormat="false" ht="12.75" hidden="false" customHeight="false" outlineLevel="0" collapsed="false">
      <c r="A19" s="110"/>
      <c r="B19" s="111"/>
      <c r="C19" s="111"/>
      <c r="D19" s="111"/>
      <c r="E19" s="111"/>
      <c r="F19" s="111"/>
      <c r="G19" s="111"/>
      <c r="H19" s="111"/>
      <c r="I19" s="111"/>
      <c r="J19" s="111"/>
      <c r="K19" s="111"/>
      <c r="L19" s="111"/>
      <c r="M19" s="111"/>
      <c r="N19" s="111"/>
      <c r="O19" s="111"/>
      <c r="P19" s="111"/>
      <c r="Q19" s="111"/>
      <c r="R19" s="111"/>
      <c r="S19" s="111"/>
      <c r="T19" s="111"/>
      <c r="U19" s="111"/>
    </row>
    <row r="20" customFormat="false" ht="12.75" hidden="false" customHeight="false" outlineLevel="0" collapsed="false">
      <c r="A20" s="110"/>
      <c r="B20" s="111"/>
      <c r="C20" s="111"/>
      <c r="D20" s="111"/>
      <c r="E20" s="111"/>
      <c r="F20" s="111"/>
      <c r="G20" s="111"/>
      <c r="H20" s="111"/>
      <c r="I20" s="111"/>
      <c r="J20" s="111"/>
      <c r="K20" s="111"/>
      <c r="L20" s="111"/>
      <c r="M20" s="111"/>
      <c r="N20" s="111"/>
      <c r="O20" s="111"/>
      <c r="P20" s="111"/>
      <c r="Q20" s="111"/>
      <c r="R20" s="111"/>
      <c r="S20" s="111"/>
      <c r="T20" s="111"/>
      <c r="U20" s="111"/>
    </row>
    <row r="21" customFormat="false" ht="12.75" hidden="false" customHeight="false" outlineLevel="0" collapsed="false">
      <c r="A21" s="110"/>
      <c r="B21" s="111"/>
      <c r="C21" s="111"/>
      <c r="D21" s="111"/>
      <c r="E21" s="111"/>
      <c r="F21" s="111"/>
      <c r="G21" s="111"/>
      <c r="H21" s="111"/>
      <c r="I21" s="111"/>
      <c r="J21" s="111"/>
      <c r="K21" s="111"/>
      <c r="L21" s="111"/>
      <c r="M21" s="111"/>
      <c r="N21" s="111"/>
      <c r="O21" s="111"/>
      <c r="P21" s="111"/>
      <c r="Q21" s="111"/>
      <c r="R21" s="111"/>
      <c r="S21" s="111"/>
      <c r="T21" s="111"/>
      <c r="U21" s="111"/>
    </row>
    <row r="22" customFormat="false" ht="25.5" hidden="false" customHeight="false" outlineLevel="0" collapsed="false">
      <c r="A22" s="108" t="s">
        <v>97</v>
      </c>
      <c r="B22" s="112"/>
      <c r="C22" s="112"/>
      <c r="D22" s="112"/>
      <c r="E22" s="112"/>
      <c r="F22" s="112"/>
      <c r="G22" s="112"/>
      <c r="H22" s="112"/>
      <c r="I22" s="112"/>
      <c r="J22" s="112"/>
      <c r="K22" s="112"/>
      <c r="L22" s="112"/>
      <c r="M22" s="112"/>
      <c r="N22" s="112"/>
      <c r="O22" s="112"/>
      <c r="P22" s="112"/>
      <c r="Q22" s="112"/>
      <c r="R22" s="112"/>
      <c r="S22" s="112"/>
      <c r="T22" s="112"/>
      <c r="U22" s="112"/>
    </row>
    <row r="23" customFormat="false" ht="12.75" hidden="false" customHeight="false" outlineLevel="0" collapsed="false">
      <c r="A23" s="110" t="s">
        <v>98</v>
      </c>
      <c r="B23" s="111" t="n">
        <v>20000</v>
      </c>
      <c r="C23" s="111" t="n">
        <v>20000</v>
      </c>
      <c r="D23" s="111" t="n">
        <v>20000</v>
      </c>
      <c r="E23" s="111" t="n">
        <v>20000</v>
      </c>
      <c r="F23" s="111" t="n">
        <v>20000</v>
      </c>
      <c r="G23" s="111" t="n">
        <v>20000</v>
      </c>
      <c r="H23" s="111" t="n">
        <v>20000</v>
      </c>
      <c r="I23" s="111" t="n">
        <v>20000</v>
      </c>
      <c r="J23" s="111" t="n">
        <v>20000</v>
      </c>
      <c r="K23" s="111" t="n">
        <v>20000</v>
      </c>
      <c r="L23" s="111" t="n">
        <v>20000</v>
      </c>
      <c r="M23" s="111" t="n">
        <v>20000</v>
      </c>
      <c r="N23" s="111" t="n">
        <v>20000</v>
      </c>
      <c r="O23" s="111" t="n">
        <v>20000</v>
      </c>
      <c r="P23" s="111" t="n">
        <v>20000</v>
      </c>
      <c r="Q23" s="111" t="n">
        <v>20000</v>
      </c>
      <c r="R23" s="111" t="n">
        <v>20000</v>
      </c>
      <c r="S23" s="111" t="n">
        <v>20000</v>
      </c>
      <c r="T23" s="111" t="n">
        <v>20000</v>
      </c>
      <c r="U23" s="111" t="n">
        <v>20000</v>
      </c>
    </row>
    <row r="24" customFormat="false" ht="12.75" hidden="false" customHeight="false" outlineLevel="0" collapsed="false">
      <c r="A24" s="110"/>
      <c r="B24" s="111"/>
      <c r="C24" s="111"/>
      <c r="D24" s="111"/>
      <c r="E24" s="111"/>
      <c r="F24" s="111"/>
      <c r="G24" s="111"/>
      <c r="H24" s="111"/>
      <c r="I24" s="111"/>
      <c r="J24" s="111"/>
      <c r="K24" s="111"/>
      <c r="L24" s="111"/>
      <c r="M24" s="111"/>
      <c r="N24" s="111"/>
      <c r="O24" s="111"/>
      <c r="P24" s="111"/>
      <c r="Q24" s="111"/>
      <c r="R24" s="111"/>
      <c r="S24" s="111"/>
      <c r="T24" s="111"/>
      <c r="U24" s="111"/>
    </row>
    <row r="25" customFormat="false" ht="12.75" hidden="false" customHeight="false" outlineLevel="0" collapsed="false">
      <c r="A25" s="110"/>
      <c r="B25" s="111"/>
      <c r="C25" s="111"/>
      <c r="D25" s="111"/>
      <c r="E25" s="111"/>
      <c r="F25" s="111"/>
      <c r="G25" s="111"/>
      <c r="H25" s="111"/>
      <c r="I25" s="111"/>
      <c r="J25" s="111"/>
      <c r="K25" s="111"/>
      <c r="L25" s="111"/>
      <c r="M25" s="111"/>
      <c r="N25" s="111"/>
      <c r="O25" s="111"/>
      <c r="P25" s="111"/>
      <c r="Q25" s="111"/>
      <c r="R25" s="111"/>
      <c r="S25" s="111"/>
      <c r="T25" s="111"/>
      <c r="U25" s="111"/>
    </row>
    <row r="26" customFormat="false" ht="25.5" hidden="false" customHeight="false" outlineLevel="0" collapsed="false">
      <c r="A26" s="108" t="s">
        <v>99</v>
      </c>
      <c r="B26" s="112"/>
      <c r="C26" s="112"/>
      <c r="D26" s="112"/>
      <c r="E26" s="112"/>
      <c r="F26" s="112"/>
      <c r="G26" s="112"/>
      <c r="H26" s="112"/>
      <c r="I26" s="112"/>
      <c r="J26" s="112"/>
      <c r="K26" s="112"/>
      <c r="L26" s="112"/>
      <c r="M26" s="112"/>
      <c r="N26" s="112"/>
      <c r="O26" s="112"/>
      <c r="P26" s="112"/>
      <c r="Q26" s="112"/>
      <c r="R26" s="112"/>
      <c r="S26" s="112"/>
      <c r="T26" s="112"/>
      <c r="U26" s="112"/>
    </row>
    <row r="27" customFormat="false" ht="12.75" hidden="false" customHeight="false" outlineLevel="0" collapsed="false">
      <c r="A27" s="110"/>
      <c r="B27" s="111"/>
      <c r="C27" s="111"/>
      <c r="D27" s="111"/>
      <c r="E27" s="111"/>
      <c r="F27" s="111"/>
      <c r="G27" s="111"/>
      <c r="H27" s="111"/>
      <c r="I27" s="111"/>
      <c r="J27" s="111"/>
      <c r="K27" s="111"/>
      <c r="L27" s="111"/>
      <c r="M27" s="111"/>
      <c r="N27" s="111"/>
      <c r="O27" s="111"/>
      <c r="P27" s="111"/>
      <c r="Q27" s="111"/>
      <c r="R27" s="111"/>
      <c r="S27" s="111"/>
      <c r="T27" s="111"/>
      <c r="U27" s="111"/>
    </row>
    <row r="28" customFormat="false" ht="12.75" hidden="false" customHeight="false" outlineLevel="0" collapsed="false">
      <c r="A28" s="110"/>
      <c r="B28" s="111"/>
      <c r="C28" s="111"/>
      <c r="D28" s="111"/>
      <c r="E28" s="111"/>
      <c r="F28" s="111"/>
      <c r="G28" s="111"/>
      <c r="H28" s="111"/>
      <c r="I28" s="111"/>
      <c r="J28" s="111"/>
      <c r="K28" s="111"/>
      <c r="L28" s="111"/>
      <c r="M28" s="111"/>
      <c r="N28" s="111"/>
      <c r="O28" s="111"/>
      <c r="P28" s="111"/>
      <c r="Q28" s="111"/>
      <c r="R28" s="111"/>
      <c r="S28" s="111"/>
      <c r="T28" s="111"/>
      <c r="U28" s="111"/>
    </row>
    <row r="29" customFormat="false" ht="12.75" hidden="false" customHeight="false" outlineLevel="0" collapsed="false">
      <c r="A29" s="110"/>
      <c r="B29" s="111"/>
      <c r="C29" s="111"/>
      <c r="D29" s="111"/>
      <c r="E29" s="111"/>
      <c r="F29" s="111"/>
      <c r="G29" s="111"/>
      <c r="H29" s="111"/>
      <c r="I29" s="111"/>
      <c r="J29" s="111"/>
      <c r="K29" s="111"/>
      <c r="L29" s="111"/>
      <c r="M29" s="111"/>
      <c r="N29" s="111"/>
      <c r="O29" s="111"/>
      <c r="P29" s="111"/>
      <c r="Q29" s="111"/>
      <c r="R29" s="111"/>
      <c r="S29" s="111"/>
      <c r="T29" s="111"/>
      <c r="U29" s="111"/>
    </row>
    <row r="30" customFormat="false" ht="25.5" hidden="false" customHeight="false" outlineLevel="0" collapsed="false">
      <c r="A30" s="108" t="s">
        <v>100</v>
      </c>
      <c r="B30" s="112"/>
      <c r="C30" s="112"/>
      <c r="D30" s="112"/>
      <c r="E30" s="112"/>
      <c r="F30" s="112"/>
      <c r="G30" s="112"/>
      <c r="H30" s="112"/>
      <c r="I30" s="112"/>
      <c r="J30" s="112"/>
      <c r="K30" s="112"/>
      <c r="L30" s="112"/>
      <c r="M30" s="112"/>
      <c r="N30" s="112"/>
      <c r="O30" s="112"/>
      <c r="P30" s="112"/>
      <c r="Q30" s="112"/>
      <c r="R30" s="112"/>
      <c r="S30" s="112"/>
      <c r="T30" s="112"/>
      <c r="U30" s="112"/>
    </row>
    <row r="31" customFormat="false" ht="12.75" hidden="false" customHeight="false" outlineLevel="0" collapsed="false">
      <c r="A31" s="110"/>
      <c r="B31" s="111"/>
      <c r="C31" s="111"/>
      <c r="D31" s="111"/>
      <c r="E31" s="111"/>
      <c r="F31" s="111"/>
      <c r="G31" s="111"/>
      <c r="H31" s="111"/>
      <c r="I31" s="111"/>
      <c r="J31" s="111"/>
      <c r="K31" s="111"/>
      <c r="L31" s="111"/>
      <c r="M31" s="111"/>
      <c r="N31" s="111"/>
      <c r="O31" s="111"/>
      <c r="P31" s="111"/>
      <c r="Q31" s="111"/>
      <c r="R31" s="111"/>
      <c r="S31" s="111"/>
      <c r="T31" s="111"/>
      <c r="U31" s="111"/>
    </row>
    <row r="32" customFormat="false" ht="12.75" hidden="false" customHeight="false" outlineLevel="0" collapsed="false">
      <c r="A32" s="110"/>
      <c r="B32" s="111"/>
      <c r="C32" s="111"/>
      <c r="D32" s="111"/>
      <c r="E32" s="111"/>
      <c r="F32" s="111"/>
      <c r="G32" s="111"/>
      <c r="H32" s="111"/>
      <c r="I32" s="111"/>
      <c r="J32" s="111"/>
      <c r="K32" s="111"/>
      <c r="L32" s="111"/>
      <c r="M32" s="111"/>
      <c r="N32" s="111"/>
      <c r="O32" s="111"/>
      <c r="P32" s="111"/>
      <c r="Q32" s="111"/>
      <c r="R32" s="111"/>
      <c r="S32" s="111"/>
      <c r="T32" s="111"/>
      <c r="U32" s="111"/>
    </row>
    <row r="33" customFormat="false" ht="12.75" hidden="false" customHeight="false" outlineLevel="0" collapsed="false">
      <c r="A33" s="110"/>
      <c r="B33" s="111"/>
      <c r="C33" s="111"/>
      <c r="D33" s="111"/>
      <c r="E33" s="111"/>
      <c r="F33" s="111"/>
      <c r="G33" s="111"/>
      <c r="H33" s="111"/>
      <c r="I33" s="111"/>
      <c r="J33" s="111"/>
      <c r="K33" s="111"/>
      <c r="L33" s="111"/>
      <c r="M33" s="111"/>
      <c r="N33" s="111"/>
      <c r="O33" s="111"/>
      <c r="P33" s="111"/>
      <c r="Q33" s="111"/>
      <c r="R33" s="111"/>
      <c r="S33" s="111"/>
      <c r="T33" s="111"/>
      <c r="U33" s="111"/>
    </row>
    <row r="34" customFormat="false" ht="12.75" hidden="false" customHeight="false" outlineLevel="0" collapsed="false">
      <c r="A34" s="108" t="s">
        <v>101</v>
      </c>
      <c r="B34" s="112"/>
      <c r="C34" s="112"/>
      <c r="D34" s="112"/>
      <c r="E34" s="112"/>
      <c r="F34" s="112"/>
      <c r="G34" s="112"/>
      <c r="H34" s="112"/>
      <c r="I34" s="112"/>
      <c r="J34" s="112"/>
      <c r="K34" s="112"/>
      <c r="L34" s="112"/>
      <c r="M34" s="112"/>
      <c r="N34" s="112"/>
      <c r="O34" s="112"/>
      <c r="P34" s="112"/>
      <c r="Q34" s="112"/>
      <c r="R34" s="112"/>
      <c r="S34" s="112"/>
      <c r="T34" s="112"/>
      <c r="U34" s="112"/>
    </row>
    <row r="35" customFormat="false" ht="12.75" hidden="false" customHeight="false" outlineLevel="0" collapsed="false">
      <c r="A35" s="110"/>
      <c r="B35" s="111"/>
      <c r="C35" s="111"/>
      <c r="D35" s="111"/>
      <c r="E35" s="111"/>
      <c r="F35" s="111"/>
      <c r="G35" s="111"/>
      <c r="H35" s="111"/>
      <c r="I35" s="111"/>
      <c r="J35" s="111"/>
      <c r="K35" s="111"/>
      <c r="L35" s="111"/>
      <c r="M35" s="111"/>
      <c r="N35" s="111"/>
      <c r="O35" s="111"/>
      <c r="P35" s="111"/>
      <c r="Q35" s="111"/>
      <c r="R35" s="111"/>
      <c r="S35" s="111"/>
      <c r="T35" s="111"/>
      <c r="U35" s="111"/>
    </row>
    <row r="36" customFormat="false" ht="12.75" hidden="false" customHeight="false" outlineLevel="0" collapsed="false">
      <c r="A36" s="110"/>
      <c r="B36" s="111"/>
      <c r="C36" s="111"/>
      <c r="D36" s="111"/>
      <c r="E36" s="111"/>
      <c r="F36" s="111"/>
      <c r="G36" s="111"/>
      <c r="H36" s="111"/>
      <c r="I36" s="111"/>
      <c r="J36" s="111"/>
      <c r="K36" s="111"/>
      <c r="L36" s="111"/>
      <c r="M36" s="111"/>
      <c r="N36" s="111"/>
      <c r="O36" s="111"/>
      <c r="P36" s="111"/>
      <c r="Q36" s="111"/>
      <c r="R36" s="111"/>
      <c r="S36" s="111"/>
      <c r="T36" s="111"/>
      <c r="U36" s="111"/>
    </row>
    <row r="37" customFormat="false" ht="12.75" hidden="false" customHeight="false" outlineLevel="0" collapsed="false">
      <c r="A37" s="110"/>
      <c r="B37" s="111"/>
      <c r="C37" s="111"/>
      <c r="D37" s="111"/>
      <c r="E37" s="111"/>
      <c r="F37" s="111"/>
      <c r="G37" s="111"/>
      <c r="H37" s="111"/>
      <c r="I37" s="111"/>
      <c r="J37" s="111"/>
      <c r="K37" s="111"/>
      <c r="L37" s="111"/>
      <c r="M37" s="111"/>
      <c r="N37" s="111"/>
      <c r="O37" s="111"/>
      <c r="P37" s="111"/>
      <c r="Q37" s="111"/>
      <c r="R37" s="111"/>
      <c r="S37" s="111"/>
      <c r="T37" s="111"/>
      <c r="U37" s="111"/>
    </row>
    <row r="38" customFormat="false" ht="51" hidden="false" customHeight="false" outlineLevel="0" collapsed="false">
      <c r="A38" s="108" t="s">
        <v>102</v>
      </c>
      <c r="B38" s="112"/>
      <c r="C38" s="112"/>
      <c r="D38" s="112"/>
      <c r="E38" s="112"/>
      <c r="F38" s="112"/>
      <c r="G38" s="112"/>
      <c r="H38" s="112"/>
      <c r="I38" s="112"/>
      <c r="J38" s="112"/>
      <c r="K38" s="112"/>
      <c r="L38" s="112"/>
      <c r="M38" s="112"/>
      <c r="N38" s="112"/>
      <c r="O38" s="112"/>
      <c r="P38" s="112"/>
      <c r="Q38" s="112"/>
      <c r="R38" s="112"/>
      <c r="S38" s="112"/>
      <c r="T38" s="112"/>
      <c r="U38" s="112"/>
    </row>
    <row r="39" customFormat="false" ht="12.75" hidden="false" customHeight="false" outlineLevel="0" collapsed="false">
      <c r="A39" s="110"/>
      <c r="B39" s="111"/>
      <c r="C39" s="111"/>
      <c r="D39" s="111"/>
      <c r="E39" s="111"/>
      <c r="F39" s="111"/>
      <c r="G39" s="111"/>
      <c r="H39" s="111"/>
      <c r="I39" s="111"/>
      <c r="J39" s="111"/>
      <c r="K39" s="111"/>
      <c r="L39" s="111"/>
      <c r="M39" s="111"/>
      <c r="N39" s="111"/>
      <c r="O39" s="111"/>
      <c r="P39" s="111"/>
      <c r="Q39" s="111"/>
      <c r="R39" s="111"/>
      <c r="S39" s="111"/>
      <c r="T39" s="111"/>
      <c r="U39" s="111"/>
    </row>
    <row r="40" customFormat="false" ht="12.75" hidden="false" customHeight="false" outlineLevel="0" collapsed="false">
      <c r="A40" s="110"/>
      <c r="B40" s="111"/>
      <c r="C40" s="111"/>
      <c r="D40" s="111"/>
      <c r="E40" s="111"/>
      <c r="F40" s="111"/>
      <c r="G40" s="111"/>
      <c r="H40" s="111"/>
      <c r="I40" s="111"/>
      <c r="J40" s="111"/>
      <c r="K40" s="111"/>
      <c r="L40" s="111"/>
      <c r="M40" s="111"/>
      <c r="N40" s="111"/>
      <c r="O40" s="111"/>
      <c r="P40" s="111"/>
      <c r="Q40" s="111"/>
      <c r="R40" s="111"/>
      <c r="S40" s="111"/>
      <c r="T40" s="111"/>
      <c r="U40" s="111"/>
    </row>
    <row r="41" customFormat="false" ht="12.75" hidden="false" customHeight="false" outlineLevel="0" collapsed="false">
      <c r="A41" s="110"/>
      <c r="B41" s="111"/>
      <c r="C41" s="111"/>
      <c r="D41" s="111"/>
      <c r="E41" s="111"/>
      <c r="F41" s="111"/>
      <c r="G41" s="111"/>
      <c r="H41" s="111"/>
      <c r="I41" s="111"/>
      <c r="J41" s="111"/>
      <c r="K41" s="111"/>
      <c r="L41" s="111"/>
      <c r="M41" s="111"/>
      <c r="N41" s="111"/>
      <c r="O41" s="111"/>
      <c r="P41" s="111"/>
      <c r="Q41" s="111"/>
      <c r="R41" s="111"/>
      <c r="S41" s="111"/>
      <c r="T41" s="111"/>
      <c r="U41" s="111"/>
    </row>
    <row r="42" customFormat="false" ht="38.25" hidden="false" customHeight="false" outlineLevel="0" collapsed="false">
      <c r="A42" s="108" t="s">
        <v>103</v>
      </c>
      <c r="B42" s="112"/>
      <c r="C42" s="112"/>
      <c r="D42" s="112"/>
      <c r="E42" s="112"/>
      <c r="F42" s="112"/>
      <c r="G42" s="112"/>
      <c r="H42" s="112"/>
      <c r="I42" s="112"/>
      <c r="J42" s="112"/>
      <c r="K42" s="112"/>
      <c r="L42" s="112"/>
      <c r="M42" s="112"/>
      <c r="N42" s="112"/>
      <c r="O42" s="112"/>
      <c r="P42" s="112"/>
      <c r="Q42" s="112"/>
      <c r="R42" s="112"/>
      <c r="S42" s="112"/>
      <c r="T42" s="112"/>
      <c r="U42" s="112"/>
    </row>
    <row r="43" customFormat="false" ht="12.75" hidden="false" customHeight="false" outlineLevel="0" collapsed="false">
      <c r="A43" s="110"/>
      <c r="B43" s="111"/>
      <c r="C43" s="111"/>
      <c r="D43" s="111"/>
      <c r="E43" s="111"/>
      <c r="F43" s="111"/>
      <c r="G43" s="111"/>
      <c r="H43" s="111"/>
      <c r="I43" s="111"/>
      <c r="J43" s="111"/>
      <c r="K43" s="111"/>
      <c r="L43" s="111"/>
      <c r="M43" s="111"/>
      <c r="N43" s="111"/>
      <c r="O43" s="111"/>
      <c r="P43" s="111"/>
      <c r="Q43" s="111"/>
      <c r="R43" s="111"/>
      <c r="S43" s="111"/>
      <c r="T43" s="111"/>
      <c r="U43" s="111"/>
    </row>
    <row r="44" customFormat="false" ht="12.75" hidden="false" customHeight="false" outlineLevel="0" collapsed="false">
      <c r="A44" s="110"/>
      <c r="B44" s="111"/>
      <c r="C44" s="111"/>
      <c r="D44" s="111"/>
      <c r="E44" s="111"/>
      <c r="F44" s="111"/>
      <c r="G44" s="111"/>
      <c r="H44" s="111"/>
      <c r="I44" s="111"/>
      <c r="J44" s="111"/>
      <c r="K44" s="111"/>
      <c r="L44" s="111"/>
      <c r="M44" s="111"/>
      <c r="N44" s="111"/>
      <c r="O44" s="111"/>
      <c r="P44" s="111"/>
      <c r="Q44" s="111"/>
      <c r="R44" s="111"/>
      <c r="S44" s="111"/>
      <c r="T44" s="111"/>
      <c r="U44" s="111"/>
    </row>
    <row r="45" customFormat="false" ht="12.75" hidden="false" customHeight="false" outlineLevel="0" collapsed="false">
      <c r="A45" s="110"/>
      <c r="B45" s="111"/>
      <c r="C45" s="111"/>
      <c r="D45" s="111"/>
      <c r="E45" s="111"/>
      <c r="F45" s="111"/>
      <c r="G45" s="111"/>
      <c r="H45" s="111"/>
      <c r="I45" s="111"/>
      <c r="J45" s="111"/>
      <c r="K45" s="111"/>
      <c r="L45" s="111"/>
      <c r="M45" s="111"/>
      <c r="N45" s="111"/>
      <c r="O45" s="111"/>
      <c r="P45" s="111"/>
      <c r="Q45" s="111"/>
      <c r="R45" s="111"/>
      <c r="S45" s="111"/>
      <c r="T45" s="111"/>
      <c r="U45" s="111"/>
    </row>
    <row r="46" customFormat="false" ht="25.5" hidden="false" customHeight="false" outlineLevel="0" collapsed="false">
      <c r="A46" s="108" t="s">
        <v>104</v>
      </c>
      <c r="B46" s="112"/>
      <c r="C46" s="112"/>
      <c r="D46" s="112"/>
      <c r="E46" s="112"/>
      <c r="F46" s="112"/>
      <c r="G46" s="112"/>
      <c r="H46" s="112"/>
      <c r="I46" s="112"/>
      <c r="J46" s="112"/>
      <c r="K46" s="112"/>
      <c r="L46" s="112"/>
      <c r="M46" s="112"/>
      <c r="N46" s="112"/>
      <c r="O46" s="112"/>
      <c r="P46" s="112"/>
      <c r="Q46" s="112"/>
      <c r="R46" s="112"/>
      <c r="S46" s="112"/>
      <c r="T46" s="112"/>
      <c r="U46" s="112"/>
    </row>
    <row r="47" customFormat="false" ht="12.75" hidden="false" customHeight="false" outlineLevel="0" collapsed="false">
      <c r="A47" s="110"/>
      <c r="B47" s="111"/>
      <c r="C47" s="111"/>
      <c r="D47" s="111"/>
      <c r="E47" s="111"/>
      <c r="F47" s="111"/>
      <c r="G47" s="111"/>
      <c r="H47" s="111"/>
      <c r="I47" s="111"/>
      <c r="J47" s="111"/>
      <c r="K47" s="111"/>
      <c r="L47" s="111"/>
      <c r="M47" s="111"/>
      <c r="N47" s="111"/>
      <c r="O47" s="111"/>
      <c r="P47" s="111"/>
      <c r="Q47" s="111"/>
      <c r="R47" s="111"/>
      <c r="S47" s="111"/>
      <c r="T47" s="111"/>
      <c r="U47" s="111"/>
    </row>
    <row r="48" customFormat="false" ht="12.75" hidden="false" customHeight="false" outlineLevel="0" collapsed="false">
      <c r="A48" s="110"/>
      <c r="B48" s="111"/>
      <c r="C48" s="111"/>
      <c r="D48" s="111"/>
      <c r="E48" s="111"/>
      <c r="F48" s="111"/>
      <c r="G48" s="111"/>
      <c r="H48" s="111"/>
      <c r="I48" s="111"/>
      <c r="J48" s="111"/>
      <c r="K48" s="111"/>
      <c r="L48" s="111"/>
      <c r="M48" s="111"/>
      <c r="N48" s="111"/>
      <c r="O48" s="111"/>
      <c r="P48" s="111"/>
      <c r="Q48" s="111"/>
      <c r="R48" s="111"/>
      <c r="S48" s="111"/>
      <c r="T48" s="111"/>
      <c r="U48" s="111"/>
    </row>
    <row r="49" customFormat="false" ht="12.75" hidden="false" customHeight="false" outlineLevel="0" collapsed="false">
      <c r="A49" s="110"/>
      <c r="B49" s="111"/>
      <c r="C49" s="111"/>
      <c r="D49" s="111"/>
      <c r="E49" s="111"/>
      <c r="F49" s="111"/>
      <c r="G49" s="111"/>
      <c r="H49" s="111"/>
      <c r="I49" s="111"/>
      <c r="J49" s="111"/>
      <c r="K49" s="111"/>
      <c r="L49" s="111"/>
      <c r="M49" s="111"/>
      <c r="N49" s="111"/>
      <c r="O49" s="111"/>
      <c r="P49" s="111"/>
      <c r="Q49" s="111"/>
      <c r="R49" s="111"/>
      <c r="S49" s="111"/>
      <c r="T49" s="111"/>
      <c r="U49" s="111"/>
    </row>
    <row r="50" customFormat="false" ht="12.75" hidden="false" customHeight="false" outlineLevel="0" collapsed="false">
      <c r="A50" s="108" t="s">
        <v>105</v>
      </c>
      <c r="B50" s="112"/>
      <c r="C50" s="112"/>
      <c r="D50" s="112"/>
      <c r="E50" s="112"/>
      <c r="F50" s="112"/>
      <c r="G50" s="112"/>
      <c r="H50" s="112"/>
      <c r="I50" s="112"/>
      <c r="J50" s="112"/>
      <c r="K50" s="112"/>
      <c r="L50" s="112"/>
      <c r="M50" s="112"/>
      <c r="N50" s="112"/>
      <c r="O50" s="112"/>
      <c r="P50" s="112"/>
      <c r="Q50" s="112"/>
      <c r="R50" s="112"/>
      <c r="S50" s="112"/>
      <c r="T50" s="112"/>
      <c r="U50" s="112"/>
    </row>
    <row r="51" customFormat="false" ht="12.75" hidden="false" customHeight="false" outlineLevel="0" collapsed="false">
      <c r="A51" s="110"/>
      <c r="B51" s="111"/>
      <c r="C51" s="111"/>
      <c r="D51" s="111"/>
      <c r="E51" s="111"/>
      <c r="F51" s="111"/>
      <c r="G51" s="111"/>
      <c r="H51" s="111"/>
      <c r="I51" s="111"/>
      <c r="J51" s="111"/>
      <c r="K51" s="111"/>
      <c r="L51" s="111"/>
      <c r="M51" s="111"/>
      <c r="N51" s="111"/>
      <c r="O51" s="111"/>
      <c r="P51" s="111"/>
      <c r="Q51" s="111"/>
      <c r="R51" s="111"/>
      <c r="S51" s="111"/>
      <c r="T51" s="111"/>
      <c r="U51" s="111"/>
    </row>
    <row r="52" customFormat="false" ht="12.75" hidden="false" customHeight="false" outlineLevel="0" collapsed="false">
      <c r="A52" s="110"/>
      <c r="B52" s="111"/>
      <c r="C52" s="111"/>
      <c r="D52" s="111"/>
      <c r="E52" s="111"/>
      <c r="F52" s="111"/>
      <c r="G52" s="111"/>
      <c r="H52" s="111"/>
      <c r="I52" s="111"/>
      <c r="J52" s="111"/>
      <c r="K52" s="111"/>
      <c r="L52" s="111"/>
      <c r="M52" s="111"/>
      <c r="N52" s="111"/>
      <c r="O52" s="111"/>
      <c r="P52" s="111"/>
      <c r="Q52" s="111"/>
      <c r="R52" s="111"/>
      <c r="S52" s="111"/>
      <c r="T52" s="111"/>
      <c r="U52" s="111"/>
    </row>
    <row r="53" customFormat="false" ht="12.75" hidden="false" customHeight="false" outlineLevel="0" collapsed="false">
      <c r="A53" s="110"/>
      <c r="B53" s="111"/>
      <c r="C53" s="111"/>
      <c r="D53" s="111"/>
      <c r="E53" s="111"/>
      <c r="F53" s="111"/>
      <c r="G53" s="111"/>
      <c r="H53" s="111"/>
      <c r="I53" s="111"/>
      <c r="J53" s="111"/>
      <c r="K53" s="111"/>
      <c r="L53" s="111"/>
      <c r="M53" s="111"/>
      <c r="N53" s="111"/>
      <c r="O53" s="111"/>
      <c r="P53" s="111"/>
      <c r="Q53" s="111"/>
      <c r="R53" s="111"/>
      <c r="S53" s="111"/>
      <c r="T53" s="111"/>
      <c r="U53" s="111"/>
    </row>
    <row r="54" customFormat="false" ht="12.75" hidden="false" customHeight="false" outlineLevel="0" collapsed="false">
      <c r="A54" s="108" t="s">
        <v>106</v>
      </c>
      <c r="B54" s="112"/>
      <c r="C54" s="112"/>
      <c r="D54" s="112"/>
      <c r="E54" s="112"/>
      <c r="F54" s="112"/>
      <c r="G54" s="112"/>
      <c r="H54" s="112"/>
      <c r="I54" s="112"/>
      <c r="J54" s="112"/>
      <c r="K54" s="112"/>
      <c r="L54" s="112"/>
      <c r="M54" s="112"/>
      <c r="N54" s="112"/>
      <c r="O54" s="112"/>
      <c r="P54" s="112"/>
      <c r="Q54" s="112"/>
      <c r="R54" s="112"/>
      <c r="S54" s="112"/>
      <c r="T54" s="112"/>
      <c r="U54" s="112"/>
    </row>
    <row r="55" customFormat="false" ht="12.75" hidden="false" customHeight="false" outlineLevel="0" collapsed="false">
      <c r="A55" s="110"/>
      <c r="B55" s="111"/>
      <c r="C55" s="111"/>
      <c r="D55" s="111"/>
      <c r="E55" s="111"/>
      <c r="F55" s="111"/>
      <c r="G55" s="111"/>
      <c r="H55" s="111"/>
      <c r="I55" s="111"/>
      <c r="J55" s="111"/>
      <c r="K55" s="111"/>
      <c r="L55" s="111"/>
      <c r="M55" s="111"/>
      <c r="N55" s="111"/>
      <c r="O55" s="111"/>
      <c r="P55" s="111"/>
      <c r="Q55" s="111"/>
      <c r="R55" s="111"/>
      <c r="S55" s="111"/>
      <c r="T55" s="111"/>
      <c r="U55" s="111"/>
    </row>
    <row r="56" customFormat="false" ht="12.75" hidden="false" customHeight="false" outlineLevel="0" collapsed="false">
      <c r="A56" s="110"/>
      <c r="B56" s="111"/>
      <c r="C56" s="111"/>
      <c r="D56" s="111"/>
      <c r="E56" s="111"/>
      <c r="F56" s="111"/>
      <c r="G56" s="111"/>
      <c r="H56" s="111"/>
      <c r="I56" s="111"/>
      <c r="J56" s="111"/>
      <c r="K56" s="111"/>
      <c r="L56" s="111"/>
      <c r="M56" s="111"/>
      <c r="N56" s="111"/>
      <c r="O56" s="111"/>
      <c r="P56" s="111"/>
      <c r="Q56" s="111"/>
      <c r="R56" s="111"/>
      <c r="S56" s="111"/>
      <c r="T56" s="111"/>
      <c r="U56" s="111"/>
    </row>
    <row r="57" customFormat="false" ht="12.75" hidden="false" customHeight="false" outlineLevel="0" collapsed="false">
      <c r="A57" s="110"/>
      <c r="B57" s="111"/>
      <c r="C57" s="111"/>
      <c r="D57" s="111"/>
      <c r="E57" s="111"/>
      <c r="F57" s="111"/>
      <c r="G57" s="111"/>
      <c r="H57" s="111"/>
      <c r="I57" s="111"/>
      <c r="J57" s="111"/>
      <c r="K57" s="111"/>
      <c r="L57" s="111"/>
      <c r="M57" s="111"/>
      <c r="N57" s="111"/>
      <c r="O57" s="111"/>
      <c r="P57" s="111"/>
      <c r="Q57" s="111"/>
      <c r="R57" s="111"/>
      <c r="S57" s="111"/>
      <c r="T57" s="111"/>
      <c r="U57" s="111"/>
    </row>
    <row r="58" customFormat="false" ht="12.75" hidden="false" customHeight="false" outlineLevel="0" collapsed="false">
      <c r="A58" s="108" t="s">
        <v>107</v>
      </c>
      <c r="B58" s="112"/>
      <c r="C58" s="112"/>
      <c r="D58" s="112"/>
      <c r="E58" s="112"/>
      <c r="F58" s="112"/>
      <c r="G58" s="112"/>
      <c r="H58" s="112"/>
      <c r="I58" s="112"/>
      <c r="J58" s="112"/>
      <c r="K58" s="112"/>
      <c r="L58" s="112"/>
      <c r="M58" s="112"/>
      <c r="N58" s="112"/>
      <c r="O58" s="112"/>
      <c r="P58" s="112"/>
      <c r="Q58" s="112"/>
      <c r="R58" s="112"/>
      <c r="S58" s="112"/>
      <c r="T58" s="112"/>
      <c r="U58" s="112"/>
    </row>
    <row r="59" customFormat="false" ht="12.75" hidden="false" customHeight="false" outlineLevel="0" collapsed="false">
      <c r="A59" s="110"/>
      <c r="B59" s="111"/>
      <c r="C59" s="111"/>
      <c r="D59" s="111"/>
      <c r="E59" s="111"/>
      <c r="F59" s="111"/>
      <c r="G59" s="111"/>
      <c r="H59" s="111"/>
      <c r="I59" s="111"/>
      <c r="J59" s="111"/>
      <c r="K59" s="111"/>
      <c r="L59" s="111"/>
      <c r="M59" s="111"/>
      <c r="N59" s="111"/>
      <c r="O59" s="111"/>
      <c r="P59" s="111"/>
      <c r="Q59" s="111"/>
      <c r="R59" s="111"/>
      <c r="S59" s="111"/>
      <c r="T59" s="111"/>
      <c r="U59" s="111"/>
    </row>
    <row r="60" customFormat="false" ht="12.75" hidden="false" customHeight="false" outlineLevel="0" collapsed="false">
      <c r="A60" s="110"/>
      <c r="B60" s="111"/>
      <c r="C60" s="111"/>
      <c r="D60" s="111"/>
      <c r="E60" s="111"/>
      <c r="F60" s="111"/>
      <c r="G60" s="111"/>
      <c r="H60" s="111"/>
      <c r="I60" s="111"/>
      <c r="J60" s="111"/>
      <c r="K60" s="111"/>
      <c r="L60" s="111"/>
      <c r="M60" s="111"/>
      <c r="N60" s="111"/>
      <c r="O60" s="111"/>
      <c r="P60" s="111"/>
      <c r="Q60" s="111"/>
      <c r="R60" s="111"/>
      <c r="S60" s="111"/>
      <c r="T60" s="111"/>
      <c r="U60" s="111"/>
    </row>
    <row r="61" customFormat="false" ht="12.75" hidden="false" customHeight="false" outlineLevel="0" collapsed="false">
      <c r="A61" s="110"/>
      <c r="B61" s="111"/>
      <c r="C61" s="111"/>
      <c r="D61" s="111"/>
      <c r="E61" s="111"/>
      <c r="F61" s="111"/>
      <c r="G61" s="111"/>
      <c r="H61" s="111"/>
      <c r="I61" s="111"/>
      <c r="J61" s="111"/>
      <c r="K61" s="111"/>
      <c r="L61" s="111"/>
      <c r="M61" s="111"/>
      <c r="N61" s="111"/>
      <c r="O61" s="111"/>
      <c r="P61" s="111"/>
      <c r="Q61" s="111"/>
      <c r="R61" s="111"/>
      <c r="S61" s="111"/>
      <c r="T61" s="111"/>
      <c r="U61" s="111"/>
    </row>
    <row r="62" customFormat="false" ht="38.25" hidden="false" customHeight="false" outlineLevel="0" collapsed="false">
      <c r="A62" s="108" t="s">
        <v>108</v>
      </c>
      <c r="B62" s="112"/>
      <c r="C62" s="112"/>
      <c r="D62" s="112"/>
      <c r="E62" s="112"/>
      <c r="F62" s="112"/>
      <c r="G62" s="112"/>
      <c r="H62" s="112"/>
      <c r="I62" s="112"/>
      <c r="J62" s="112"/>
      <c r="K62" s="112"/>
      <c r="L62" s="112"/>
      <c r="M62" s="112"/>
      <c r="N62" s="112"/>
      <c r="O62" s="112"/>
      <c r="P62" s="112"/>
      <c r="Q62" s="112"/>
      <c r="R62" s="112"/>
      <c r="S62" s="112"/>
      <c r="T62" s="112"/>
      <c r="U62" s="112"/>
    </row>
    <row r="63" customFormat="false" ht="12.75" hidden="false" customHeight="false" outlineLevel="0" collapsed="false">
      <c r="A63" s="110"/>
      <c r="B63" s="111"/>
      <c r="C63" s="111"/>
      <c r="D63" s="111"/>
      <c r="E63" s="111"/>
      <c r="F63" s="111"/>
      <c r="G63" s="111"/>
      <c r="H63" s="111"/>
      <c r="I63" s="111"/>
      <c r="J63" s="111"/>
      <c r="K63" s="111"/>
      <c r="L63" s="111"/>
      <c r="M63" s="111"/>
      <c r="N63" s="111"/>
      <c r="O63" s="111"/>
      <c r="P63" s="111"/>
      <c r="Q63" s="111"/>
      <c r="R63" s="111"/>
      <c r="S63" s="111"/>
      <c r="T63" s="111"/>
      <c r="U63" s="111"/>
    </row>
    <row r="64" customFormat="false" ht="12.75" hidden="false" customHeight="false" outlineLevel="0" collapsed="false">
      <c r="A64" s="110"/>
      <c r="B64" s="111"/>
      <c r="C64" s="111"/>
      <c r="D64" s="111"/>
      <c r="E64" s="111"/>
      <c r="F64" s="111"/>
      <c r="G64" s="111"/>
      <c r="H64" s="111"/>
      <c r="I64" s="111"/>
      <c r="J64" s="111"/>
      <c r="K64" s="111"/>
      <c r="L64" s="111"/>
      <c r="M64" s="111"/>
      <c r="N64" s="111"/>
      <c r="O64" s="111"/>
      <c r="P64" s="111"/>
      <c r="Q64" s="111"/>
      <c r="R64" s="111"/>
      <c r="S64" s="111"/>
      <c r="T64" s="111"/>
      <c r="U64" s="111"/>
    </row>
    <row r="65" customFormat="false" ht="12.75" hidden="false" customHeight="false" outlineLevel="0" collapsed="false">
      <c r="A65" s="110"/>
      <c r="B65" s="111"/>
      <c r="C65" s="111"/>
      <c r="D65" s="111"/>
      <c r="E65" s="111"/>
      <c r="F65" s="111"/>
      <c r="G65" s="111"/>
      <c r="H65" s="111"/>
      <c r="I65" s="111"/>
      <c r="J65" s="111"/>
      <c r="K65" s="111"/>
      <c r="L65" s="111"/>
      <c r="M65" s="111"/>
      <c r="N65" s="111"/>
      <c r="O65" s="111"/>
      <c r="P65" s="111"/>
      <c r="Q65" s="111"/>
      <c r="R65" s="111"/>
      <c r="S65" s="111"/>
      <c r="T65" s="111"/>
      <c r="U65" s="111"/>
    </row>
    <row r="66" customFormat="false" ht="38.25" hidden="false" customHeight="false" outlineLevel="0" collapsed="false">
      <c r="A66" s="108" t="s">
        <v>109</v>
      </c>
      <c r="B66" s="112"/>
      <c r="C66" s="112"/>
      <c r="D66" s="112"/>
      <c r="E66" s="112"/>
      <c r="F66" s="112"/>
      <c r="G66" s="112"/>
      <c r="H66" s="112"/>
      <c r="I66" s="112"/>
      <c r="J66" s="112"/>
      <c r="K66" s="112"/>
      <c r="L66" s="112"/>
      <c r="M66" s="112"/>
      <c r="N66" s="112"/>
      <c r="O66" s="112"/>
      <c r="P66" s="112"/>
      <c r="Q66" s="112"/>
      <c r="R66" s="112"/>
      <c r="S66" s="112"/>
      <c r="T66" s="112"/>
      <c r="U66" s="112"/>
    </row>
    <row r="67" customFormat="false" ht="12.75" hidden="false" customHeight="false" outlineLevel="0" collapsed="false">
      <c r="A67" s="110"/>
      <c r="B67" s="111"/>
      <c r="C67" s="111"/>
      <c r="D67" s="111"/>
      <c r="E67" s="111"/>
      <c r="F67" s="111"/>
      <c r="G67" s="111"/>
      <c r="H67" s="111"/>
      <c r="I67" s="111"/>
      <c r="J67" s="111"/>
      <c r="K67" s="111"/>
      <c r="L67" s="111"/>
      <c r="M67" s="111"/>
      <c r="N67" s="111"/>
      <c r="O67" s="111"/>
      <c r="P67" s="111"/>
      <c r="Q67" s="111"/>
      <c r="R67" s="111"/>
      <c r="S67" s="111"/>
      <c r="T67" s="111"/>
      <c r="U67" s="111"/>
    </row>
    <row r="68" customFormat="false" ht="12.75" hidden="false" customHeight="false" outlineLevel="0" collapsed="false">
      <c r="A68" s="110"/>
      <c r="B68" s="111"/>
      <c r="C68" s="111"/>
      <c r="D68" s="111"/>
      <c r="E68" s="111"/>
      <c r="F68" s="111"/>
      <c r="G68" s="111"/>
      <c r="H68" s="111"/>
      <c r="I68" s="111"/>
      <c r="J68" s="111"/>
      <c r="K68" s="111"/>
      <c r="L68" s="111"/>
      <c r="M68" s="111"/>
      <c r="N68" s="111"/>
      <c r="O68" s="111"/>
      <c r="P68" s="111"/>
      <c r="Q68" s="111"/>
      <c r="R68" s="111"/>
      <c r="S68" s="111"/>
      <c r="T68" s="111"/>
      <c r="U68" s="111"/>
    </row>
    <row r="69" customFormat="false" ht="12.75" hidden="false" customHeight="false" outlineLevel="0" collapsed="false">
      <c r="A69" s="110"/>
      <c r="B69" s="111"/>
      <c r="C69" s="111"/>
      <c r="D69" s="111"/>
      <c r="E69" s="111"/>
      <c r="F69" s="111"/>
      <c r="G69" s="111"/>
      <c r="H69" s="111"/>
      <c r="I69" s="111"/>
      <c r="J69" s="111"/>
      <c r="K69" s="111"/>
      <c r="L69" s="111"/>
      <c r="M69" s="111"/>
      <c r="N69" s="111"/>
      <c r="O69" s="111"/>
      <c r="P69" s="111"/>
      <c r="Q69" s="111"/>
      <c r="R69" s="111"/>
      <c r="S69" s="111"/>
      <c r="T69" s="111"/>
      <c r="U69" s="111"/>
    </row>
    <row r="70" customFormat="false" ht="25.5" hidden="false" customHeight="false" outlineLevel="0" collapsed="false">
      <c r="A70" s="108" t="s">
        <v>110</v>
      </c>
      <c r="B70" s="112"/>
      <c r="C70" s="112"/>
      <c r="D70" s="112"/>
      <c r="E70" s="112"/>
      <c r="F70" s="112"/>
      <c r="G70" s="112"/>
      <c r="H70" s="112"/>
      <c r="I70" s="112"/>
      <c r="J70" s="112"/>
      <c r="K70" s="112"/>
      <c r="L70" s="112"/>
      <c r="M70" s="112"/>
      <c r="N70" s="112"/>
      <c r="O70" s="112"/>
      <c r="P70" s="112"/>
      <c r="Q70" s="112"/>
      <c r="R70" s="112"/>
      <c r="S70" s="112"/>
      <c r="T70" s="112"/>
      <c r="U70" s="112"/>
    </row>
    <row r="71" customFormat="false" ht="12.75" hidden="false" customHeight="false" outlineLevel="0" collapsed="false">
      <c r="A71" s="110"/>
      <c r="B71" s="111"/>
      <c r="C71" s="111"/>
      <c r="D71" s="111"/>
      <c r="E71" s="111"/>
      <c r="F71" s="111"/>
      <c r="G71" s="111"/>
      <c r="H71" s="111"/>
      <c r="I71" s="111"/>
      <c r="J71" s="111"/>
      <c r="K71" s="111"/>
      <c r="L71" s="111"/>
      <c r="M71" s="111"/>
      <c r="N71" s="111"/>
      <c r="O71" s="111"/>
      <c r="P71" s="111"/>
      <c r="Q71" s="111"/>
      <c r="R71" s="111"/>
      <c r="S71" s="111"/>
      <c r="T71" s="111"/>
      <c r="U71" s="111"/>
    </row>
    <row r="72" customFormat="false" ht="12.75" hidden="false" customHeight="false" outlineLevel="0" collapsed="false">
      <c r="A72" s="110"/>
      <c r="B72" s="111"/>
      <c r="C72" s="111"/>
      <c r="D72" s="111"/>
      <c r="E72" s="111"/>
      <c r="F72" s="111"/>
      <c r="G72" s="111"/>
      <c r="H72" s="111"/>
      <c r="I72" s="111"/>
      <c r="J72" s="111"/>
      <c r="K72" s="111"/>
      <c r="L72" s="111"/>
      <c r="M72" s="111"/>
      <c r="N72" s="111"/>
      <c r="O72" s="111"/>
      <c r="P72" s="111"/>
      <c r="Q72" s="111"/>
      <c r="R72" s="111"/>
      <c r="S72" s="111"/>
      <c r="T72" s="111"/>
      <c r="U72" s="111"/>
    </row>
    <row r="73" customFormat="false" ht="12.75" hidden="false" customHeight="false" outlineLevel="0" collapsed="false">
      <c r="A73" s="110"/>
      <c r="B73" s="111"/>
      <c r="C73" s="111"/>
      <c r="D73" s="111"/>
      <c r="E73" s="111"/>
      <c r="F73" s="111"/>
      <c r="G73" s="111"/>
      <c r="H73" s="111"/>
      <c r="I73" s="111"/>
      <c r="J73" s="111"/>
      <c r="K73" s="111"/>
      <c r="L73" s="111"/>
      <c r="M73" s="111"/>
      <c r="N73" s="111"/>
      <c r="O73" s="111"/>
      <c r="P73" s="111"/>
      <c r="Q73" s="111"/>
      <c r="R73" s="111"/>
      <c r="S73" s="111"/>
      <c r="T73" s="111"/>
      <c r="U73" s="111"/>
    </row>
    <row r="74" customFormat="false" ht="25.5" hidden="false" customHeight="false" outlineLevel="0" collapsed="false">
      <c r="A74" s="108" t="s">
        <v>111</v>
      </c>
      <c r="B74" s="112"/>
      <c r="C74" s="112"/>
      <c r="D74" s="112"/>
      <c r="E74" s="112"/>
      <c r="F74" s="112"/>
      <c r="G74" s="112"/>
      <c r="H74" s="112"/>
      <c r="I74" s="112"/>
      <c r="J74" s="112"/>
      <c r="K74" s="112"/>
      <c r="L74" s="112"/>
      <c r="M74" s="112"/>
      <c r="N74" s="112"/>
      <c r="O74" s="112"/>
      <c r="P74" s="112"/>
      <c r="Q74" s="112"/>
      <c r="R74" s="112"/>
      <c r="S74" s="112"/>
      <c r="T74" s="112"/>
      <c r="U74" s="112"/>
    </row>
    <row r="75" customFormat="false" ht="12.75" hidden="false" customHeight="false" outlineLevel="0" collapsed="false">
      <c r="A75" s="110"/>
      <c r="B75" s="111"/>
      <c r="C75" s="111"/>
      <c r="D75" s="111"/>
      <c r="E75" s="111"/>
      <c r="F75" s="111"/>
      <c r="G75" s="111"/>
      <c r="H75" s="111"/>
      <c r="I75" s="111"/>
      <c r="J75" s="111"/>
      <c r="K75" s="111"/>
      <c r="L75" s="111"/>
      <c r="M75" s="111"/>
      <c r="N75" s="111"/>
      <c r="O75" s="111"/>
      <c r="P75" s="111"/>
      <c r="Q75" s="111"/>
      <c r="R75" s="111"/>
      <c r="S75" s="111"/>
      <c r="T75" s="111"/>
      <c r="U75" s="111"/>
    </row>
    <row r="76" customFormat="false" ht="12.75" hidden="false" customHeight="false" outlineLevel="0" collapsed="false">
      <c r="A76" s="110"/>
      <c r="B76" s="111"/>
      <c r="C76" s="111"/>
      <c r="D76" s="111"/>
      <c r="E76" s="111"/>
      <c r="F76" s="111"/>
      <c r="G76" s="111"/>
      <c r="H76" s="111"/>
      <c r="I76" s="111"/>
      <c r="J76" s="111"/>
      <c r="K76" s="111"/>
      <c r="L76" s="111"/>
      <c r="M76" s="111"/>
      <c r="N76" s="111"/>
      <c r="O76" s="111"/>
      <c r="P76" s="111"/>
      <c r="Q76" s="111"/>
      <c r="R76" s="111"/>
      <c r="S76" s="111"/>
      <c r="T76" s="111"/>
      <c r="U76" s="111"/>
    </row>
    <row r="77" customFormat="false" ht="12.75" hidden="false" customHeight="false" outlineLevel="0" collapsed="false">
      <c r="A77" s="110"/>
      <c r="B77" s="111"/>
      <c r="C77" s="111"/>
      <c r="D77" s="111"/>
      <c r="E77" s="111"/>
      <c r="F77" s="111"/>
      <c r="G77" s="111"/>
      <c r="H77" s="111"/>
      <c r="I77" s="111"/>
      <c r="J77" s="111"/>
      <c r="K77" s="111"/>
      <c r="L77" s="111"/>
      <c r="M77" s="111"/>
      <c r="N77" s="111"/>
      <c r="O77" s="111"/>
      <c r="P77" s="111"/>
      <c r="Q77" s="111"/>
      <c r="R77" s="111"/>
      <c r="S77" s="111"/>
      <c r="T77" s="111"/>
      <c r="U77" s="111"/>
    </row>
    <row r="78" customFormat="false" ht="12.75" hidden="false" customHeight="false" outlineLevel="0" collapsed="false">
      <c r="A78" s="108" t="s">
        <v>112</v>
      </c>
      <c r="B78" s="112"/>
      <c r="C78" s="112"/>
      <c r="D78" s="112"/>
      <c r="E78" s="112"/>
      <c r="F78" s="112"/>
      <c r="G78" s="112"/>
      <c r="H78" s="112"/>
      <c r="I78" s="112"/>
      <c r="J78" s="112"/>
      <c r="K78" s="112"/>
      <c r="L78" s="112"/>
      <c r="M78" s="112"/>
      <c r="N78" s="112"/>
      <c r="O78" s="112"/>
      <c r="P78" s="112"/>
      <c r="Q78" s="112"/>
      <c r="R78" s="112"/>
      <c r="S78" s="112"/>
      <c r="T78" s="112"/>
      <c r="U78" s="112"/>
    </row>
    <row r="79" customFormat="false" ht="12.75" hidden="false" customHeight="false" outlineLevel="0" collapsed="false">
      <c r="A79" s="110"/>
      <c r="B79" s="111"/>
      <c r="C79" s="111"/>
      <c r="D79" s="111"/>
      <c r="E79" s="111"/>
      <c r="F79" s="111"/>
      <c r="G79" s="111"/>
      <c r="H79" s="111"/>
      <c r="I79" s="111"/>
      <c r="J79" s="111"/>
      <c r="K79" s="111"/>
      <c r="L79" s="111"/>
      <c r="M79" s="111"/>
      <c r="N79" s="111"/>
      <c r="O79" s="111"/>
      <c r="P79" s="111"/>
      <c r="Q79" s="111"/>
      <c r="R79" s="111"/>
      <c r="S79" s="111"/>
      <c r="T79" s="111"/>
      <c r="U79" s="111"/>
    </row>
    <row r="80" customFormat="false" ht="12.75" hidden="false" customHeight="false" outlineLevel="0" collapsed="false">
      <c r="A80" s="110"/>
      <c r="B80" s="111"/>
      <c r="C80" s="111"/>
      <c r="D80" s="111"/>
      <c r="E80" s="111"/>
      <c r="F80" s="111"/>
      <c r="G80" s="111"/>
      <c r="H80" s="111"/>
      <c r="I80" s="111"/>
      <c r="J80" s="111"/>
      <c r="K80" s="111"/>
      <c r="L80" s="111"/>
      <c r="M80" s="111"/>
      <c r="N80" s="111"/>
      <c r="O80" s="111"/>
      <c r="P80" s="111"/>
      <c r="Q80" s="111"/>
      <c r="R80" s="111"/>
      <c r="S80" s="111"/>
      <c r="T80" s="111"/>
      <c r="U80" s="111"/>
    </row>
    <row r="81" customFormat="false" ht="12.75" hidden="false" customHeight="false" outlineLevel="0" collapsed="false">
      <c r="A81" s="110"/>
      <c r="B81" s="111"/>
      <c r="C81" s="111"/>
      <c r="D81" s="111"/>
      <c r="E81" s="111"/>
      <c r="F81" s="111"/>
      <c r="G81" s="111"/>
      <c r="H81" s="111"/>
      <c r="I81" s="111"/>
      <c r="J81" s="111"/>
      <c r="K81" s="111"/>
      <c r="L81" s="111"/>
      <c r="M81" s="111"/>
      <c r="N81" s="111"/>
      <c r="O81" s="111"/>
      <c r="P81" s="111"/>
      <c r="Q81" s="111"/>
      <c r="R81" s="111"/>
      <c r="S81" s="111"/>
      <c r="T81" s="111"/>
      <c r="U81" s="111"/>
    </row>
    <row r="82" customFormat="false" ht="25.5" hidden="false" customHeight="false" outlineLevel="0" collapsed="false">
      <c r="A82" s="108" t="s">
        <v>113</v>
      </c>
      <c r="B82" s="112"/>
      <c r="C82" s="112"/>
      <c r="D82" s="112"/>
      <c r="E82" s="112"/>
      <c r="F82" s="112"/>
      <c r="G82" s="112"/>
      <c r="H82" s="112"/>
      <c r="I82" s="112"/>
      <c r="J82" s="112"/>
      <c r="K82" s="112"/>
      <c r="L82" s="112"/>
      <c r="M82" s="112"/>
      <c r="N82" s="112"/>
      <c r="O82" s="112"/>
      <c r="P82" s="112"/>
      <c r="Q82" s="112"/>
      <c r="R82" s="112"/>
      <c r="S82" s="112"/>
      <c r="T82" s="112"/>
      <c r="U82" s="112"/>
    </row>
    <row r="83" customFormat="false" ht="12.75" hidden="false" customHeight="false" outlineLevel="0" collapsed="false">
      <c r="A83" s="110"/>
      <c r="B83" s="111"/>
      <c r="C83" s="111"/>
      <c r="D83" s="111"/>
      <c r="E83" s="111"/>
      <c r="F83" s="111"/>
      <c r="G83" s="111"/>
      <c r="H83" s="111"/>
      <c r="I83" s="111"/>
      <c r="J83" s="111"/>
      <c r="K83" s="111"/>
      <c r="L83" s="111"/>
      <c r="M83" s="111"/>
      <c r="N83" s="111"/>
      <c r="O83" s="111"/>
      <c r="P83" s="111"/>
      <c r="Q83" s="111"/>
      <c r="R83" s="111"/>
      <c r="S83" s="111"/>
      <c r="T83" s="111"/>
      <c r="U83" s="111"/>
    </row>
    <row r="84" customFormat="false" ht="12.75" hidden="false" customHeight="false" outlineLevel="0" collapsed="false">
      <c r="A84" s="110"/>
      <c r="B84" s="111"/>
      <c r="C84" s="111"/>
      <c r="D84" s="111"/>
      <c r="E84" s="111"/>
      <c r="F84" s="111"/>
      <c r="G84" s="111"/>
      <c r="H84" s="111"/>
      <c r="I84" s="111"/>
      <c r="J84" s="111"/>
      <c r="K84" s="111"/>
      <c r="L84" s="111"/>
      <c r="M84" s="111"/>
      <c r="N84" s="111"/>
      <c r="O84" s="111"/>
      <c r="P84" s="111"/>
      <c r="Q84" s="111"/>
      <c r="R84" s="111"/>
      <c r="S84" s="111"/>
      <c r="T84" s="111"/>
      <c r="U84" s="111"/>
    </row>
    <row r="85" customFormat="false" ht="12.75" hidden="false" customHeight="false" outlineLevel="0" collapsed="false">
      <c r="A85" s="110"/>
      <c r="B85" s="111"/>
      <c r="C85" s="111"/>
      <c r="D85" s="111"/>
      <c r="E85" s="111"/>
      <c r="F85" s="111"/>
      <c r="G85" s="111"/>
      <c r="H85" s="111"/>
      <c r="I85" s="111"/>
      <c r="J85" s="111"/>
      <c r="K85" s="111"/>
      <c r="L85" s="111"/>
      <c r="M85" s="111"/>
      <c r="N85" s="111"/>
      <c r="O85" s="111"/>
      <c r="P85" s="111"/>
      <c r="Q85" s="111"/>
      <c r="R85" s="111"/>
      <c r="S85" s="111"/>
      <c r="T85" s="111"/>
      <c r="U85" s="111"/>
    </row>
    <row r="86" customFormat="false" ht="12.75" hidden="false" customHeight="false" outlineLevel="0" collapsed="false">
      <c r="A86" s="108" t="s">
        <v>114</v>
      </c>
      <c r="B86" s="112"/>
      <c r="C86" s="112"/>
      <c r="D86" s="112"/>
      <c r="E86" s="112"/>
      <c r="F86" s="112"/>
      <c r="G86" s="112"/>
      <c r="H86" s="112"/>
      <c r="I86" s="112"/>
      <c r="J86" s="112"/>
      <c r="K86" s="112"/>
      <c r="L86" s="112"/>
      <c r="M86" s="112"/>
      <c r="N86" s="112"/>
      <c r="O86" s="112"/>
      <c r="P86" s="112"/>
      <c r="Q86" s="112"/>
      <c r="R86" s="112"/>
      <c r="S86" s="112"/>
      <c r="T86" s="112"/>
      <c r="U86" s="112"/>
    </row>
    <row r="87" customFormat="false" ht="12.75" hidden="false" customHeight="false" outlineLevel="0" collapsed="false">
      <c r="A87" s="110"/>
      <c r="B87" s="111"/>
      <c r="C87" s="111"/>
      <c r="D87" s="111"/>
      <c r="E87" s="111"/>
      <c r="F87" s="111"/>
      <c r="G87" s="111"/>
      <c r="H87" s="111"/>
      <c r="I87" s="111"/>
      <c r="J87" s="111"/>
      <c r="K87" s="111"/>
      <c r="L87" s="111"/>
      <c r="M87" s="111"/>
      <c r="N87" s="111"/>
      <c r="O87" s="111"/>
      <c r="P87" s="111"/>
      <c r="Q87" s="111"/>
      <c r="R87" s="111"/>
      <c r="S87" s="111"/>
      <c r="T87" s="111"/>
      <c r="U87" s="111"/>
    </row>
    <row r="88" customFormat="false" ht="12.75" hidden="false" customHeight="false" outlineLevel="0" collapsed="false">
      <c r="A88" s="110"/>
      <c r="B88" s="111"/>
      <c r="C88" s="111"/>
      <c r="D88" s="111"/>
      <c r="E88" s="111"/>
      <c r="F88" s="111"/>
      <c r="G88" s="111"/>
      <c r="H88" s="111"/>
      <c r="I88" s="111"/>
      <c r="J88" s="111"/>
      <c r="K88" s="111"/>
      <c r="L88" s="111"/>
      <c r="M88" s="111"/>
      <c r="N88" s="111"/>
      <c r="O88" s="111"/>
      <c r="P88" s="111"/>
      <c r="Q88" s="111"/>
      <c r="R88" s="111"/>
      <c r="S88" s="111"/>
      <c r="T88" s="111"/>
      <c r="U88" s="111"/>
    </row>
    <row r="89" customFormat="false" ht="12.75" hidden="false" customHeight="false" outlineLevel="0" collapsed="false">
      <c r="A89" s="110"/>
      <c r="B89" s="111"/>
      <c r="C89" s="111"/>
      <c r="D89" s="111"/>
      <c r="E89" s="111"/>
      <c r="F89" s="111"/>
      <c r="G89" s="111"/>
      <c r="H89" s="111"/>
      <c r="I89" s="111"/>
      <c r="J89" s="111"/>
      <c r="K89" s="111"/>
      <c r="L89" s="111"/>
      <c r="M89" s="111"/>
      <c r="N89" s="111"/>
      <c r="O89" s="111"/>
      <c r="P89" s="111"/>
      <c r="Q89" s="111"/>
      <c r="R89" s="111"/>
      <c r="S89" s="111"/>
      <c r="T89" s="111"/>
      <c r="U89" s="111"/>
    </row>
    <row r="90" customFormat="false" ht="12.75" hidden="false" customHeight="false" outlineLevel="0" collapsed="false">
      <c r="A90" s="103" t="s">
        <v>115</v>
      </c>
      <c r="B90" s="104" t="n">
        <f aca="false">SUM(B3:B89)</f>
        <v>20000</v>
      </c>
      <c r="C90" s="104" t="n">
        <f aca="false">SUM(C3:C89)</f>
        <v>20000</v>
      </c>
      <c r="D90" s="104" t="n">
        <f aca="false">SUM(D3:D89)</f>
        <v>20000</v>
      </c>
      <c r="E90" s="104" t="n">
        <f aca="false">SUM(E3:E89)</f>
        <v>20000</v>
      </c>
      <c r="F90" s="104" t="n">
        <f aca="false">SUM(F3:F89)</f>
        <v>20000</v>
      </c>
      <c r="G90" s="104" t="n">
        <f aca="false">SUM(G3:G89)</f>
        <v>20000</v>
      </c>
      <c r="H90" s="104" t="n">
        <f aca="false">SUM(H3:H89)</f>
        <v>20000</v>
      </c>
      <c r="I90" s="104" t="n">
        <f aca="false">SUM(I3:I89)</f>
        <v>20000</v>
      </c>
      <c r="J90" s="104" t="n">
        <f aca="false">SUM(J3:J89)</f>
        <v>20000</v>
      </c>
      <c r="K90" s="104" t="n">
        <f aca="false">SUM(K3:K89)</f>
        <v>20000</v>
      </c>
      <c r="L90" s="104" t="n">
        <f aca="false">SUM(L3:L89)</f>
        <v>20000</v>
      </c>
      <c r="M90" s="104" t="n">
        <f aca="false">SUM(M3:M89)</f>
        <v>20000</v>
      </c>
      <c r="N90" s="104" t="n">
        <f aca="false">SUM(N3:N89)</f>
        <v>20000</v>
      </c>
      <c r="O90" s="104" t="n">
        <f aca="false">SUM(O3:O89)</f>
        <v>20000</v>
      </c>
      <c r="P90" s="104" t="n">
        <f aca="false">SUM(P3:P89)</f>
        <v>20000</v>
      </c>
      <c r="Q90" s="104" t="n">
        <f aca="false">SUM(Q3:Q89)</f>
        <v>20000</v>
      </c>
      <c r="R90" s="104" t="n">
        <f aca="false">SUM(R3:R89)</f>
        <v>20000</v>
      </c>
      <c r="S90" s="104" t="n">
        <f aca="false">SUM(S3:S89)</f>
        <v>20000</v>
      </c>
      <c r="T90" s="104" t="n">
        <f aca="false">SUM(T3:T89)</f>
        <v>20000</v>
      </c>
      <c r="U90" s="104" t="n">
        <f aca="false">SUM(U3:U89)</f>
        <v>20000</v>
      </c>
    </row>
    <row r="91" customFormat="false" ht="12.75" hidden="false" customHeight="false" outlineLevel="0" collapsed="false">
      <c r="B91" s="106"/>
      <c r="C91" s="106"/>
      <c r="D91" s="106"/>
      <c r="E91" s="106"/>
      <c r="F91" s="106"/>
      <c r="G91" s="106"/>
      <c r="H91" s="106"/>
      <c r="I91" s="106"/>
      <c r="J91" s="106"/>
      <c r="K91" s="106"/>
      <c r="L91" s="106"/>
      <c r="M91" s="106"/>
      <c r="N91" s="106"/>
      <c r="O91" s="106"/>
      <c r="P91" s="106"/>
      <c r="Q91" s="106"/>
      <c r="R91" s="106"/>
      <c r="S91" s="106"/>
      <c r="T91" s="106"/>
      <c r="U91" s="106"/>
    </row>
    <row r="92" customFormat="false" ht="12.75" hidden="false" customHeight="false" outlineLevel="0" collapsed="false">
      <c r="A92" s="103" t="s">
        <v>116</v>
      </c>
      <c r="B92" s="105" t="n">
        <f aca="false">SUM($A90:$IV90)</f>
        <v>400000</v>
      </c>
      <c r="C92" s="106"/>
      <c r="D92" s="106"/>
      <c r="E92" s="106"/>
      <c r="F92" s="106"/>
      <c r="G92" s="106"/>
      <c r="H92" s="106"/>
      <c r="I92" s="106"/>
      <c r="J92" s="106"/>
      <c r="K92" s="106"/>
      <c r="L92" s="106"/>
      <c r="M92" s="106"/>
      <c r="N92" s="106"/>
      <c r="O92" s="106"/>
      <c r="P92" s="106"/>
      <c r="Q92" s="106"/>
      <c r="R92" s="106"/>
      <c r="S92" s="106"/>
      <c r="T92" s="106"/>
      <c r="U92" s="106"/>
    </row>
  </sheetData>
  <sheetProtection sheet="true" objects="true" scenarios="true" formatColumns="false" selectLockedCells="true"/>
  <dataValidations count="3">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90:U90" type="none">
      <formula1>0</formula1>
      <formula2>0</formula2>
    </dataValidation>
    <dataValidation allowBlank="true" error="Please enter a number greater than zero for the actual dollars spent on this item." errorStyle="stop" errorTitle="Invalid data." operator="greaterThanOrEqual" showDropDown="false" showErrorMessage="true" showInputMessage="false" sqref="B2:U89"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72" width="29.41"/>
    <col collapsed="false" customWidth="true" hidden="false" outlineLevel="0" max="2" min="2" style="34" width="10.13"/>
    <col collapsed="false" customWidth="true" hidden="false" outlineLevel="0" max="22" min="3" style="18" width="12.99"/>
  </cols>
  <sheetData>
    <row r="1" customFormat="false" ht="12.75" hidden="false" customHeight="false" outlineLevel="0" collapsed="false">
      <c r="A1" s="113" t="s">
        <v>89</v>
      </c>
      <c r="B1" s="76" t="s">
        <v>75</v>
      </c>
      <c r="C1" s="36" t="n">
        <f aca="false">'Project Setup Sheet'!B15</f>
        <v>2012</v>
      </c>
      <c r="D1" s="36" t="n">
        <f aca="false">'Project Setup Sheet'!C15</f>
        <v>2013</v>
      </c>
      <c r="E1" s="36" t="n">
        <f aca="false">'Project Setup Sheet'!D15</f>
        <v>2014</v>
      </c>
      <c r="F1" s="36" t="n">
        <f aca="false">'Project Setup Sheet'!E15</f>
        <v>2015</v>
      </c>
      <c r="G1" s="36" t="n">
        <f aca="false">'Project Setup Sheet'!F15</f>
        <v>2016</v>
      </c>
      <c r="H1" s="36" t="n">
        <f aca="false">'Project Setup Sheet'!G15</f>
        <v>2017</v>
      </c>
      <c r="I1" s="36" t="n">
        <f aca="false">'Project Setup Sheet'!H15</f>
        <v>2018</v>
      </c>
      <c r="J1" s="36" t="n">
        <f aca="false">'Project Setup Sheet'!I15</f>
        <v>2019</v>
      </c>
      <c r="K1" s="36" t="n">
        <f aca="false">'Project Setup Sheet'!J15</f>
        <v>2020</v>
      </c>
      <c r="L1" s="36" t="n">
        <f aca="false">'Project Setup Sheet'!K15</f>
        <v>2021</v>
      </c>
      <c r="M1" s="36" t="n">
        <f aca="false">'Project Setup Sheet'!L15</f>
        <v>2022</v>
      </c>
      <c r="N1" s="36" t="n">
        <f aca="false">'Project Setup Sheet'!M15</f>
        <v>2023</v>
      </c>
      <c r="O1" s="36" t="n">
        <f aca="false">'Project Setup Sheet'!N15</f>
        <v>2024</v>
      </c>
      <c r="P1" s="36" t="n">
        <f aca="false">'Project Setup Sheet'!O15</f>
        <v>2025</v>
      </c>
      <c r="Q1" s="36" t="n">
        <f aca="false">'Project Setup Sheet'!P15</f>
        <v>2026</v>
      </c>
      <c r="R1" s="36" t="n">
        <f aca="false">'Project Setup Sheet'!Q15</f>
        <v>2027</v>
      </c>
      <c r="S1" s="36" t="n">
        <f aca="false">'Project Setup Sheet'!R15</f>
        <v>2028</v>
      </c>
      <c r="T1" s="36" t="n">
        <f aca="false">'Project Setup Sheet'!S15</f>
        <v>2029</v>
      </c>
      <c r="U1" s="36" t="n">
        <f aca="false">'Project Setup Sheet'!T15</f>
        <v>2030</v>
      </c>
      <c r="V1" s="36" t="n">
        <f aca="false">'Project Setup Sheet'!U15</f>
        <v>2031</v>
      </c>
    </row>
    <row r="2" customFormat="false" ht="12.75" hidden="false" customHeight="false" outlineLevel="0" collapsed="false">
      <c r="A2" s="77" t="s">
        <v>45</v>
      </c>
      <c r="B2" s="43" t="s">
        <v>78</v>
      </c>
      <c r="C2" s="78" t="s">
        <v>117</v>
      </c>
      <c r="D2" s="78" t="s">
        <v>117</v>
      </c>
      <c r="E2" s="78" t="s">
        <v>117</v>
      </c>
      <c r="F2" s="78" t="s">
        <v>117</v>
      </c>
      <c r="G2" s="78" t="s">
        <v>117</v>
      </c>
      <c r="H2" s="78" t="s">
        <v>117</v>
      </c>
      <c r="I2" s="78" t="s">
        <v>117</v>
      </c>
      <c r="J2" s="78" t="s">
        <v>117</v>
      </c>
      <c r="K2" s="78" t="s">
        <v>117</v>
      </c>
      <c r="L2" s="78" t="s">
        <v>117</v>
      </c>
      <c r="M2" s="78" t="s">
        <v>117</v>
      </c>
      <c r="N2" s="78" t="s">
        <v>117</v>
      </c>
      <c r="O2" s="78" t="s">
        <v>117</v>
      </c>
      <c r="P2" s="78" t="s">
        <v>117</v>
      </c>
      <c r="Q2" s="78" t="s">
        <v>117</v>
      </c>
      <c r="R2" s="78" t="s">
        <v>117</v>
      </c>
      <c r="S2" s="78" t="s">
        <v>117</v>
      </c>
      <c r="T2" s="78" t="s">
        <v>117</v>
      </c>
      <c r="U2" s="78" t="s">
        <v>117</v>
      </c>
      <c r="V2" s="78" t="s">
        <v>117</v>
      </c>
    </row>
    <row r="3" customFormat="false" ht="12.75" hidden="false" customHeight="false" outlineLevel="0" collapsed="false">
      <c r="A3" s="101" t="str">
        <f aca="false">IF('Labor Rates'!A2="","",'Labor Rates'!A2)</f>
        <v>Student (tech)</v>
      </c>
      <c r="B3" s="114" t="str">
        <f aca="false">'Labor Cost Multipliers'!D5</f>
        <v>per Hour</v>
      </c>
      <c r="C3" s="40" t="n">
        <f aca="false">'Labor Cost Multipliers'!E5*('Productivity Benefit Detail-1'!B$18)</f>
        <v>0</v>
      </c>
      <c r="D3" s="40" t="n">
        <f aca="false">'Labor Cost Multipliers'!F5*('Productivity Benefit Detail-1'!C$18)</f>
        <v>0</v>
      </c>
      <c r="E3" s="40" t="n">
        <f aca="false">'Labor Cost Multipliers'!G5*('Productivity Benefit Detail-1'!D$18)</f>
        <v>0</v>
      </c>
      <c r="F3" s="40" t="n">
        <f aca="false">'Labor Cost Multipliers'!H5*('Productivity Benefit Detail-1'!E$18)</f>
        <v>0</v>
      </c>
      <c r="G3" s="40" t="n">
        <f aca="false">'Labor Cost Multipliers'!I5*('Productivity Benefit Detail-1'!F$18)</f>
        <v>0</v>
      </c>
      <c r="H3" s="40" t="n">
        <f aca="false">'Labor Cost Multipliers'!J5*('Productivity Benefit Detail-1'!G$18)</f>
        <v>0</v>
      </c>
      <c r="I3" s="40" t="n">
        <f aca="false">'Labor Cost Multipliers'!K5*('Productivity Benefit Detail-1'!H$18)</f>
        <v>0</v>
      </c>
      <c r="J3" s="40" t="n">
        <f aca="false">'Labor Cost Multipliers'!L5*('Productivity Benefit Detail-1'!I$18)</f>
        <v>0</v>
      </c>
      <c r="K3" s="40" t="n">
        <f aca="false">'Labor Cost Multipliers'!M5*('Productivity Benefit Detail-1'!J$18)</f>
        <v>0</v>
      </c>
      <c r="L3" s="40" t="n">
        <f aca="false">'Labor Cost Multipliers'!N5*('Productivity Benefit Detail-1'!K$18)</f>
        <v>0</v>
      </c>
      <c r="M3" s="40" t="n">
        <f aca="false">'Labor Cost Multipliers'!O5*('Productivity Benefit Detail-1'!L$18)</f>
        <v>0</v>
      </c>
      <c r="N3" s="40" t="n">
        <f aca="false">'Labor Cost Multipliers'!P5*('Productivity Benefit Detail-1'!M$18)</f>
        <v>0</v>
      </c>
      <c r="O3" s="40" t="n">
        <f aca="false">'Labor Cost Multipliers'!Q5*('Productivity Benefit Detail-1'!N$18)</f>
        <v>0</v>
      </c>
      <c r="P3" s="40" t="n">
        <f aca="false">'Labor Cost Multipliers'!R5*('Productivity Benefit Detail-1'!O$18)</f>
        <v>0</v>
      </c>
      <c r="Q3" s="40" t="n">
        <f aca="false">'Labor Cost Multipliers'!S5*('Productivity Benefit Detail-1'!P$18)</f>
        <v>0</v>
      </c>
      <c r="R3" s="40" t="n">
        <f aca="false">'Labor Cost Multipliers'!T5*('Productivity Benefit Detail-1'!Q$18)</f>
        <v>0</v>
      </c>
      <c r="S3" s="40" t="n">
        <f aca="false">'Labor Cost Multipliers'!U5*('Productivity Benefit Detail-1'!R$18)</f>
        <v>0</v>
      </c>
      <c r="T3" s="40" t="n">
        <f aca="false">'Labor Cost Multipliers'!V5*('Productivity Benefit Detail-1'!S$18)</f>
        <v>0</v>
      </c>
      <c r="U3" s="40" t="n">
        <f aca="false">'Labor Cost Multipliers'!W5*('Productivity Benefit Detail-1'!T$18)</f>
        <v>0</v>
      </c>
      <c r="V3" s="40" t="n">
        <f aca="false">'Labor Cost Multipliers'!X5*('Productivity Benefit Detail-1'!U$18)</f>
        <v>0</v>
      </c>
    </row>
    <row r="4" customFormat="false" ht="12.75" hidden="false" customHeight="false" outlineLevel="0" collapsed="false">
      <c r="A4" s="101" t="str">
        <f aca="false">IF('Labor Rates'!A3="","",'Labor Rates'!A3)</f>
        <v>Geo II </v>
      </c>
      <c r="B4" s="114" t="str">
        <f aca="false">'Labor Cost Multipliers'!D6</f>
        <v>per Hour</v>
      </c>
      <c r="C4" s="40" t="n">
        <f aca="false">'Labor Cost Multipliers'!E6*('Productivity Benefit Detail-2'!B$18)</f>
        <v>0</v>
      </c>
      <c r="D4" s="40" t="n">
        <f aca="false">'Labor Cost Multipliers'!F6*('Productivity Benefit Detail-2'!C$18)</f>
        <v>0</v>
      </c>
      <c r="E4" s="40" t="n">
        <f aca="false">'Labor Cost Multipliers'!G6*('Productivity Benefit Detail-2'!D$18)</f>
        <v>0</v>
      </c>
      <c r="F4" s="40" t="n">
        <f aca="false">'Labor Cost Multipliers'!H6*('Productivity Benefit Detail-2'!E$18)</f>
        <v>0</v>
      </c>
      <c r="G4" s="40" t="n">
        <f aca="false">'Labor Cost Multipliers'!I6*('Productivity Benefit Detail-2'!F$18)</f>
        <v>0</v>
      </c>
      <c r="H4" s="40" t="n">
        <f aca="false">'Labor Cost Multipliers'!J6*('Productivity Benefit Detail-2'!G$18)</f>
        <v>0</v>
      </c>
      <c r="I4" s="40" t="n">
        <f aca="false">'Labor Cost Multipliers'!K6*('Productivity Benefit Detail-2'!H$18)</f>
        <v>0</v>
      </c>
      <c r="J4" s="40" t="n">
        <f aca="false">'Labor Cost Multipliers'!L6*('Productivity Benefit Detail-2'!I$18)</f>
        <v>0</v>
      </c>
      <c r="K4" s="40" t="n">
        <f aca="false">'Labor Cost Multipliers'!M6*('Productivity Benefit Detail-2'!J$18)</f>
        <v>0</v>
      </c>
      <c r="L4" s="40" t="n">
        <f aca="false">'Labor Cost Multipliers'!N6*('Productivity Benefit Detail-2'!K$18)</f>
        <v>0</v>
      </c>
      <c r="M4" s="40" t="n">
        <f aca="false">'Labor Cost Multipliers'!O6*('Productivity Benefit Detail-2'!L$18)</f>
        <v>0</v>
      </c>
      <c r="N4" s="40" t="n">
        <f aca="false">'Labor Cost Multipliers'!P6*('Productivity Benefit Detail-2'!M$18)</f>
        <v>0</v>
      </c>
      <c r="O4" s="40" t="n">
        <f aca="false">'Labor Cost Multipliers'!Q6*('Productivity Benefit Detail-2'!N$18)</f>
        <v>0</v>
      </c>
      <c r="P4" s="40" t="n">
        <f aca="false">'Labor Cost Multipliers'!R6*('Productivity Benefit Detail-2'!O$18)</f>
        <v>0</v>
      </c>
      <c r="Q4" s="40" t="n">
        <f aca="false">'Labor Cost Multipliers'!S6*('Productivity Benefit Detail-2'!P$18)</f>
        <v>0</v>
      </c>
      <c r="R4" s="40" t="n">
        <f aca="false">'Labor Cost Multipliers'!T6*('Productivity Benefit Detail-2'!Q$18)</f>
        <v>0</v>
      </c>
      <c r="S4" s="40" t="n">
        <f aca="false">'Labor Cost Multipliers'!U6*('Productivity Benefit Detail-2'!R$18)</f>
        <v>0</v>
      </c>
      <c r="T4" s="40" t="n">
        <f aca="false">'Labor Cost Multipliers'!V6*('Productivity Benefit Detail-2'!S$18)</f>
        <v>0</v>
      </c>
      <c r="U4" s="40" t="n">
        <f aca="false">'Labor Cost Multipliers'!W6*('Productivity Benefit Detail-2'!T$18)</f>
        <v>0</v>
      </c>
      <c r="V4" s="40" t="n">
        <f aca="false">'Labor Cost Multipliers'!X6*('Productivity Benefit Detail-2'!U$18)</f>
        <v>0</v>
      </c>
    </row>
    <row r="5" customFormat="false" ht="12.75" hidden="false" customHeight="false" outlineLevel="0" collapsed="false">
      <c r="A5" s="101" t="str">
        <f aca="false">IF('Labor Rates'!A4="","",'Labor Rates'!A4)</f>
        <v>Geo III</v>
      </c>
      <c r="B5" s="114" t="str">
        <f aca="false">'Labor Cost Multipliers'!D7</f>
        <v>per Hour</v>
      </c>
      <c r="C5" s="40" t="n">
        <f aca="false">'Labor Cost Multipliers'!E7*('Productivity Benefit Detail-3'!B$18)</f>
        <v>6192.19125</v>
      </c>
      <c r="D5" s="40" t="n">
        <f aca="false">'Labor Cost Multipliers'!F7*('Productivity Benefit Detail-3'!C$18)</f>
        <v>6346.99603125</v>
      </c>
      <c r="E5" s="40" t="n">
        <f aca="false">'Labor Cost Multipliers'!G7*('Productivity Benefit Detail-3'!D$18)</f>
        <v>6505.67093203125</v>
      </c>
      <c r="F5" s="40" t="n">
        <f aca="false">'Labor Cost Multipliers'!H7*('Productivity Benefit Detail-3'!E$18)</f>
        <v>6668.31270533203</v>
      </c>
      <c r="G5" s="40" t="n">
        <f aca="false">'Labor Cost Multipliers'!I7*('Productivity Benefit Detail-3'!F$18)</f>
        <v>6835.02052296533</v>
      </c>
      <c r="H5" s="40" t="n">
        <f aca="false">'Labor Cost Multipliers'!J7*('Productivity Benefit Detail-3'!G$18)</f>
        <v>7005.89603603946</v>
      </c>
      <c r="I5" s="40" t="n">
        <f aca="false">'Labor Cost Multipliers'!K7*('Productivity Benefit Detail-3'!H$18)</f>
        <v>7181.04343694045</v>
      </c>
      <c r="J5" s="40" t="n">
        <f aca="false">'Labor Cost Multipliers'!L7*('Productivity Benefit Detail-3'!I$18)</f>
        <v>7360.56952286396</v>
      </c>
      <c r="K5" s="40" t="n">
        <f aca="false">'Labor Cost Multipliers'!M7*('Productivity Benefit Detail-3'!J$18)</f>
        <v>7544.58376093556</v>
      </c>
      <c r="L5" s="40" t="n">
        <f aca="false">'Labor Cost Multipliers'!N7*('Productivity Benefit Detail-3'!K$18)</f>
        <v>7733.19835495895</v>
      </c>
      <c r="M5" s="40" t="n">
        <f aca="false">'Labor Cost Multipliers'!O7*('Productivity Benefit Detail-3'!L$18)</f>
        <v>7926.52831383292</v>
      </c>
      <c r="N5" s="40" t="n">
        <f aca="false">'Labor Cost Multipliers'!P7*('Productivity Benefit Detail-3'!M$18)</f>
        <v>8124.69152167874</v>
      </c>
      <c r="O5" s="40" t="n">
        <f aca="false">'Labor Cost Multipliers'!Q7*('Productivity Benefit Detail-3'!N$18)</f>
        <v>8327.80880972071</v>
      </c>
      <c r="P5" s="40" t="n">
        <f aca="false">'Labor Cost Multipliers'!R7*('Productivity Benefit Detail-3'!O$18)</f>
        <v>8536.00402996373</v>
      </c>
      <c r="Q5" s="40" t="n">
        <f aca="false">'Labor Cost Multipliers'!S7*('Productivity Benefit Detail-3'!P$18)</f>
        <v>8749.40413071282</v>
      </c>
      <c r="R5" s="40" t="n">
        <f aca="false">'Labor Cost Multipliers'!T7*('Productivity Benefit Detail-3'!Q$18)</f>
        <v>8968.13923398064</v>
      </c>
      <c r="S5" s="40" t="n">
        <f aca="false">'Labor Cost Multipliers'!U7*('Productivity Benefit Detail-3'!R$18)</f>
        <v>9192.34271483015</v>
      </c>
      <c r="T5" s="40" t="n">
        <f aca="false">'Labor Cost Multipliers'!V7*('Productivity Benefit Detail-3'!S$18)</f>
        <v>9422.15128270091</v>
      </c>
      <c r="U5" s="40" t="n">
        <f aca="false">'Labor Cost Multipliers'!W7*('Productivity Benefit Detail-3'!T$18)</f>
        <v>9657.70506476843</v>
      </c>
      <c r="V5" s="40" t="n">
        <f aca="false">'Labor Cost Multipliers'!X7*('Productivity Benefit Detail-3'!U$18)</f>
        <v>9899.14769138764</v>
      </c>
    </row>
    <row r="6" customFormat="false" ht="12.75" hidden="false" customHeight="false" outlineLevel="0" collapsed="false">
      <c r="A6" s="101" t="str">
        <f aca="false">IF('Labor Rates'!A5="","",'Labor Rates'!A5)</f>
        <v>Geo IV</v>
      </c>
      <c r="B6" s="114" t="str">
        <f aca="false">'Labor Cost Multipliers'!D8</f>
        <v>per Hour</v>
      </c>
      <c r="C6" s="40" t="n">
        <f aca="false">'Labor Cost Multipliers'!E8*('Productivity Benefit Detail-4'!B$18)</f>
        <v>0</v>
      </c>
      <c r="D6" s="40" t="n">
        <f aca="false">'Labor Cost Multipliers'!F8*('Productivity Benefit Detail-4'!C$18)</f>
        <v>0</v>
      </c>
      <c r="E6" s="40" t="n">
        <f aca="false">'Labor Cost Multipliers'!G8*('Productivity Benefit Detail-4'!D$18)</f>
        <v>0</v>
      </c>
      <c r="F6" s="40" t="n">
        <f aca="false">'Labor Cost Multipliers'!H8*('Productivity Benefit Detail-4'!E$18)</f>
        <v>0</v>
      </c>
      <c r="G6" s="40" t="n">
        <f aca="false">'Labor Cost Multipliers'!I8*('Productivity Benefit Detail-4'!F$18)</f>
        <v>0</v>
      </c>
      <c r="H6" s="40" t="n">
        <f aca="false">'Labor Cost Multipliers'!J8*('Productivity Benefit Detail-4'!G$18)</f>
        <v>0</v>
      </c>
      <c r="I6" s="40" t="n">
        <f aca="false">'Labor Cost Multipliers'!K8*('Productivity Benefit Detail-4'!H$18)</f>
        <v>0</v>
      </c>
      <c r="J6" s="40" t="n">
        <f aca="false">'Labor Cost Multipliers'!L8*('Productivity Benefit Detail-4'!I$18)</f>
        <v>0</v>
      </c>
      <c r="K6" s="40" t="n">
        <f aca="false">'Labor Cost Multipliers'!M8*('Productivity Benefit Detail-4'!J$18)</f>
        <v>0</v>
      </c>
      <c r="L6" s="40" t="n">
        <f aca="false">'Labor Cost Multipliers'!N8*('Productivity Benefit Detail-4'!K$18)</f>
        <v>0</v>
      </c>
      <c r="M6" s="40" t="n">
        <f aca="false">'Labor Cost Multipliers'!O8*('Productivity Benefit Detail-4'!L$18)</f>
        <v>0</v>
      </c>
      <c r="N6" s="40" t="n">
        <f aca="false">'Labor Cost Multipliers'!P8*('Productivity Benefit Detail-4'!M$18)</f>
        <v>0</v>
      </c>
      <c r="O6" s="40" t="n">
        <f aca="false">'Labor Cost Multipliers'!Q8*('Productivity Benefit Detail-4'!N$18)</f>
        <v>0</v>
      </c>
      <c r="P6" s="40" t="n">
        <f aca="false">'Labor Cost Multipliers'!R8*('Productivity Benefit Detail-4'!O$18)</f>
        <v>0</v>
      </c>
      <c r="Q6" s="40" t="n">
        <f aca="false">'Labor Cost Multipliers'!S8*('Productivity Benefit Detail-4'!P$18)</f>
        <v>0</v>
      </c>
      <c r="R6" s="40" t="n">
        <f aca="false">'Labor Cost Multipliers'!T8*('Productivity Benefit Detail-4'!Q$18)</f>
        <v>0</v>
      </c>
      <c r="S6" s="40" t="n">
        <f aca="false">'Labor Cost Multipliers'!U8*('Productivity Benefit Detail-4'!R$18)</f>
        <v>0</v>
      </c>
      <c r="T6" s="40" t="n">
        <f aca="false">'Labor Cost Multipliers'!V8*('Productivity Benefit Detail-4'!S$18)</f>
        <v>0</v>
      </c>
      <c r="U6" s="40" t="n">
        <f aca="false">'Labor Cost Multipliers'!W8*('Productivity Benefit Detail-4'!T$18)</f>
        <v>0</v>
      </c>
      <c r="V6" s="40" t="n">
        <f aca="false">'Labor Cost Multipliers'!X8*('Productivity Benefit Detail-4'!U$18)</f>
        <v>0</v>
      </c>
    </row>
    <row r="7" customFormat="false" ht="12.75" hidden="false" customHeight="false" outlineLevel="0" collapsed="false">
      <c r="A7" s="101" t="str">
        <f aca="false">IF('Labor Rates'!A6="","",'Labor Rates'!A6)</f>
        <v>Forester 2</v>
      </c>
      <c r="B7" s="114" t="str">
        <f aca="false">'Labor Cost Multipliers'!D9</f>
        <v>per Hour</v>
      </c>
      <c r="C7" s="40" t="n">
        <f aca="false">'Labor Cost Multipliers'!E9*('Productivity Benefit Detail-5'!B$18)</f>
        <v>8509.356</v>
      </c>
      <c r="D7" s="40" t="n">
        <f aca="false">'Labor Cost Multipliers'!F9*('Productivity Benefit Detail-5'!C$18)</f>
        <v>8722.0899</v>
      </c>
      <c r="E7" s="40" t="n">
        <f aca="false">'Labor Cost Multipliers'!G9*('Productivity Benefit Detail-5'!D$18)</f>
        <v>8940.1421475</v>
      </c>
      <c r="F7" s="40" t="n">
        <f aca="false">'Labor Cost Multipliers'!H9*('Productivity Benefit Detail-5'!E$18)</f>
        <v>9163.6457011875</v>
      </c>
      <c r="G7" s="40" t="n">
        <f aca="false">'Labor Cost Multipliers'!I9*('Productivity Benefit Detail-5'!F$18)</f>
        <v>9392.73684371718</v>
      </c>
      <c r="H7" s="40" t="n">
        <f aca="false">'Labor Cost Multipliers'!J9*('Productivity Benefit Detail-5'!G$18)</f>
        <v>9627.55526481012</v>
      </c>
      <c r="I7" s="40" t="n">
        <f aca="false">'Labor Cost Multipliers'!K9*('Productivity Benefit Detail-5'!H$18)</f>
        <v>9868.24414643037</v>
      </c>
      <c r="J7" s="40" t="n">
        <f aca="false">'Labor Cost Multipliers'!L9*('Productivity Benefit Detail-5'!I$18)</f>
        <v>10114.9502500911</v>
      </c>
      <c r="K7" s="40" t="n">
        <f aca="false">'Labor Cost Multipliers'!M9*('Productivity Benefit Detail-5'!J$18)</f>
        <v>10367.8240063434</v>
      </c>
      <c r="L7" s="40" t="n">
        <f aca="false">'Labor Cost Multipliers'!N9*('Productivity Benefit Detail-5'!K$18)</f>
        <v>10627.019606502</v>
      </c>
      <c r="M7" s="40" t="n">
        <f aca="false">'Labor Cost Multipliers'!O9*('Productivity Benefit Detail-5'!L$18)</f>
        <v>10892.6950966645</v>
      </c>
      <c r="N7" s="40" t="n">
        <f aca="false">'Labor Cost Multipliers'!P9*('Productivity Benefit Detail-5'!M$18)</f>
        <v>11165.0124740811</v>
      </c>
      <c r="O7" s="40" t="n">
        <f aca="false">'Labor Cost Multipliers'!Q9*('Productivity Benefit Detail-5'!N$18)</f>
        <v>11444.1377859332</v>
      </c>
      <c r="P7" s="40" t="n">
        <f aca="false">'Labor Cost Multipliers'!R9*('Productivity Benefit Detail-5'!O$18)</f>
        <v>11730.2412305815</v>
      </c>
      <c r="Q7" s="40" t="n">
        <f aca="false">'Labor Cost Multipliers'!S9*('Productivity Benefit Detail-5'!P$18)</f>
        <v>12023.497261346</v>
      </c>
      <c r="R7" s="40" t="n">
        <f aca="false">'Labor Cost Multipliers'!T9*('Productivity Benefit Detail-5'!Q$18)</f>
        <v>12324.0846928797</v>
      </c>
      <c r="S7" s="40" t="n">
        <f aca="false">'Labor Cost Multipliers'!U9*('Productivity Benefit Detail-5'!R$18)</f>
        <v>12632.1868102017</v>
      </c>
      <c r="T7" s="40" t="n">
        <f aca="false">'Labor Cost Multipliers'!V9*('Productivity Benefit Detail-5'!S$18)</f>
        <v>12947.9914804567</v>
      </c>
      <c r="U7" s="40" t="n">
        <f aca="false">'Labor Cost Multipliers'!W9*('Productivity Benefit Detail-5'!T$18)</f>
        <v>13271.6912674681</v>
      </c>
      <c r="V7" s="40" t="n">
        <f aca="false">'Labor Cost Multipliers'!X9*('Productivity Benefit Detail-5'!U$18)</f>
        <v>13603.4835491548</v>
      </c>
    </row>
    <row r="8" customFormat="false" ht="12.75" hidden="false" customHeight="false" outlineLevel="0" collapsed="false">
      <c r="A8" s="101" t="str">
        <f aca="false">IF('Labor Rates'!A7="","",'Labor Rates'!A7)</f>
        <v>Forester 3</v>
      </c>
      <c r="B8" s="114" t="str">
        <f aca="false">'Labor Cost Multipliers'!D10</f>
        <v>per Hour</v>
      </c>
      <c r="C8" s="40" t="n">
        <f aca="false">'Labor Cost Multipliers'!E10*('Productivity Benefit Detail-6'!B$18)</f>
        <v>0</v>
      </c>
      <c r="D8" s="40" t="n">
        <f aca="false">'Labor Cost Multipliers'!F10*('Productivity Benefit Detail-6'!C$18)</f>
        <v>0</v>
      </c>
      <c r="E8" s="40" t="n">
        <f aca="false">'Labor Cost Multipliers'!G10*('Productivity Benefit Detail-6'!D$18)</f>
        <v>0</v>
      </c>
      <c r="F8" s="40" t="n">
        <f aca="false">'Labor Cost Multipliers'!H10*('Productivity Benefit Detail-6'!E$18)</f>
        <v>0</v>
      </c>
      <c r="G8" s="40" t="n">
        <f aca="false">'Labor Cost Multipliers'!I10*('Productivity Benefit Detail-6'!F$18)</f>
        <v>0</v>
      </c>
      <c r="H8" s="40" t="n">
        <f aca="false">'Labor Cost Multipliers'!J10*('Productivity Benefit Detail-6'!G$18)</f>
        <v>0</v>
      </c>
      <c r="I8" s="40" t="n">
        <f aca="false">'Labor Cost Multipliers'!K10*('Productivity Benefit Detail-6'!H$18)</f>
        <v>0</v>
      </c>
      <c r="J8" s="40" t="n">
        <f aca="false">'Labor Cost Multipliers'!L10*('Productivity Benefit Detail-6'!I$18)</f>
        <v>0</v>
      </c>
      <c r="K8" s="40" t="n">
        <f aca="false">'Labor Cost Multipliers'!M10*('Productivity Benefit Detail-6'!J$18)</f>
        <v>0</v>
      </c>
      <c r="L8" s="40" t="n">
        <f aca="false">'Labor Cost Multipliers'!N10*('Productivity Benefit Detail-6'!K$18)</f>
        <v>0</v>
      </c>
      <c r="M8" s="40" t="n">
        <f aca="false">'Labor Cost Multipliers'!O10*('Productivity Benefit Detail-6'!L$18)</f>
        <v>0</v>
      </c>
      <c r="N8" s="40" t="n">
        <f aca="false">'Labor Cost Multipliers'!P10*('Productivity Benefit Detail-6'!M$18)</f>
        <v>0</v>
      </c>
      <c r="O8" s="40" t="n">
        <f aca="false">'Labor Cost Multipliers'!Q10*('Productivity Benefit Detail-6'!N$18)</f>
        <v>0</v>
      </c>
      <c r="P8" s="40" t="n">
        <f aca="false">'Labor Cost Multipliers'!R10*('Productivity Benefit Detail-6'!O$18)</f>
        <v>0</v>
      </c>
      <c r="Q8" s="40" t="n">
        <f aca="false">'Labor Cost Multipliers'!S10*('Productivity Benefit Detail-6'!P$18)</f>
        <v>0</v>
      </c>
      <c r="R8" s="40" t="n">
        <f aca="false">'Labor Cost Multipliers'!T10*('Productivity Benefit Detail-6'!Q$18)</f>
        <v>0</v>
      </c>
      <c r="S8" s="40" t="n">
        <f aca="false">'Labor Cost Multipliers'!U10*('Productivity Benefit Detail-6'!R$18)</f>
        <v>0</v>
      </c>
      <c r="T8" s="40" t="n">
        <f aca="false">'Labor Cost Multipliers'!V10*('Productivity Benefit Detail-6'!S$18)</f>
        <v>0</v>
      </c>
      <c r="U8" s="40" t="n">
        <f aca="false">'Labor Cost Multipliers'!W10*('Productivity Benefit Detail-6'!T$18)</f>
        <v>0</v>
      </c>
      <c r="V8" s="40" t="n">
        <f aca="false">'Labor Cost Multipliers'!X10*('Productivity Benefit Detail-6'!U$18)</f>
        <v>0</v>
      </c>
    </row>
    <row r="9" customFormat="false" ht="25.5" hidden="false" customHeight="false" outlineLevel="0" collapsed="false">
      <c r="A9" s="101" t="str">
        <f aca="false">IF('Labor Rates'!A8="","",'Labor Rates'!A8)</f>
        <v>Natural Resources Biologist (NRB)</v>
      </c>
      <c r="B9" s="114" t="str">
        <f aca="false">'Labor Cost Multipliers'!D11</f>
        <v>per Hour</v>
      </c>
      <c r="C9" s="40" t="n">
        <f aca="false">'Labor Cost Multipliers'!E11*('Productivity Benefit Detail-7'!B$18)</f>
        <v>5442.03</v>
      </c>
      <c r="D9" s="40" t="n">
        <f aca="false">'Labor Cost Multipliers'!F11*('Productivity Benefit Detail-7'!C$18)</f>
        <v>5578.08075</v>
      </c>
      <c r="E9" s="40" t="n">
        <f aca="false">'Labor Cost Multipliers'!G11*('Productivity Benefit Detail-7'!D$18)</f>
        <v>5717.53276875</v>
      </c>
      <c r="F9" s="40" t="n">
        <f aca="false">'Labor Cost Multipliers'!H11*('Productivity Benefit Detail-7'!E$18)</f>
        <v>5860.47108796875</v>
      </c>
      <c r="G9" s="40" t="n">
        <f aca="false">'Labor Cost Multipliers'!I11*('Productivity Benefit Detail-7'!F$18)</f>
        <v>6006.98286516797</v>
      </c>
      <c r="H9" s="40" t="n">
        <f aca="false">'Labor Cost Multipliers'!J11*('Productivity Benefit Detail-7'!G$18)</f>
        <v>6157.15743679717</v>
      </c>
      <c r="I9" s="40" t="n">
        <f aca="false">'Labor Cost Multipliers'!K11*('Productivity Benefit Detail-7'!H$18)</f>
        <v>6311.08637271709</v>
      </c>
      <c r="J9" s="40" t="n">
        <f aca="false">'Labor Cost Multipliers'!L11*('Productivity Benefit Detail-7'!I$18)</f>
        <v>6468.86353203502</v>
      </c>
      <c r="K9" s="40" t="n">
        <f aca="false">'Labor Cost Multipliers'!M11*('Productivity Benefit Detail-7'!J$18)</f>
        <v>6630.5851203359</v>
      </c>
      <c r="L9" s="40" t="n">
        <f aca="false">'Labor Cost Multipliers'!N11*('Productivity Benefit Detail-7'!K$18)</f>
        <v>6796.34974834429</v>
      </c>
      <c r="M9" s="40" t="n">
        <f aca="false">'Labor Cost Multipliers'!O11*('Productivity Benefit Detail-7'!L$18)</f>
        <v>6966.2584920529</v>
      </c>
      <c r="N9" s="40" t="n">
        <f aca="false">'Labor Cost Multipliers'!P11*('Productivity Benefit Detail-7'!M$18)</f>
        <v>7140.41495435422</v>
      </c>
      <c r="O9" s="40" t="n">
        <f aca="false">'Labor Cost Multipliers'!Q11*('Productivity Benefit Detail-7'!N$18)</f>
        <v>7318.92532821308</v>
      </c>
      <c r="P9" s="40" t="n">
        <f aca="false">'Labor Cost Multipliers'!R11*('Productivity Benefit Detail-7'!O$18)</f>
        <v>7501.8984614184</v>
      </c>
      <c r="Q9" s="40" t="n">
        <f aca="false">'Labor Cost Multipliers'!S11*('Productivity Benefit Detail-7'!P$18)</f>
        <v>7689.44592295386</v>
      </c>
      <c r="R9" s="40" t="n">
        <f aca="false">'Labor Cost Multipliers'!T11*('Productivity Benefit Detail-7'!Q$18)</f>
        <v>7881.68207102771</v>
      </c>
      <c r="S9" s="40" t="n">
        <f aca="false">'Labor Cost Multipliers'!U11*('Productivity Benefit Detail-7'!R$18)</f>
        <v>8078.7241228034</v>
      </c>
      <c r="T9" s="40" t="n">
        <f aca="false">'Labor Cost Multipliers'!V11*('Productivity Benefit Detail-7'!S$18)</f>
        <v>8280.69222587349</v>
      </c>
      <c r="U9" s="40" t="n">
        <f aca="false">'Labor Cost Multipliers'!W11*('Productivity Benefit Detail-7'!T$18)</f>
        <v>8487.70953152032</v>
      </c>
      <c r="V9" s="40" t="n">
        <f aca="false">'Labor Cost Multipliers'!X11*('Productivity Benefit Detail-7'!U$18)</f>
        <v>8699.90226980833</v>
      </c>
    </row>
    <row r="10" customFormat="false" ht="12.75" hidden="false" customHeight="false" outlineLevel="0" collapsed="false">
      <c r="A10" s="101" t="str">
        <f aca="false">IF('Labor Rates'!A9="","",'Labor Rates'!A9)</f>
        <v>Environmental Specialist</v>
      </c>
      <c r="B10" s="114" t="str">
        <f aca="false">'Labor Cost Multipliers'!D12</f>
        <v>per Hour</v>
      </c>
      <c r="C10" s="40" t="n">
        <f aca="false">'Labor Cost Multipliers'!E12*('Productivity Benefit Detail-8'!B$18)</f>
        <v>13246.814</v>
      </c>
      <c r="D10" s="40" t="n">
        <f aca="false">'Labor Cost Multipliers'!F12*('Productivity Benefit Detail-8'!C$18)</f>
        <v>13577.98435</v>
      </c>
      <c r="E10" s="40" t="n">
        <f aca="false">'Labor Cost Multipliers'!G12*('Productivity Benefit Detail-8'!D$18)</f>
        <v>13917.43395875</v>
      </c>
      <c r="F10" s="40" t="n">
        <f aca="false">'Labor Cost Multipliers'!H12*('Productivity Benefit Detail-8'!E$18)</f>
        <v>14265.3698077187</v>
      </c>
      <c r="G10" s="40" t="n">
        <f aca="false">'Labor Cost Multipliers'!I12*('Productivity Benefit Detail-8'!F$18)</f>
        <v>14622.0040529117</v>
      </c>
      <c r="H10" s="40" t="n">
        <f aca="false">'Labor Cost Multipliers'!J12*('Productivity Benefit Detail-8'!G$18)</f>
        <v>14987.5541542345</v>
      </c>
      <c r="I10" s="40" t="n">
        <f aca="false">'Labor Cost Multipliers'!K12*('Productivity Benefit Detail-8'!H$18)</f>
        <v>15362.2430080904</v>
      </c>
      <c r="J10" s="40" t="n">
        <f aca="false">'Labor Cost Multipliers'!L12*('Productivity Benefit Detail-8'!I$18)</f>
        <v>15746.2990832926</v>
      </c>
      <c r="K10" s="40" t="n">
        <f aca="false">'Labor Cost Multipliers'!M12*('Productivity Benefit Detail-8'!J$18)</f>
        <v>16139.9565603749</v>
      </c>
      <c r="L10" s="40" t="n">
        <f aca="false">'Labor Cost Multipliers'!N12*('Productivity Benefit Detail-8'!K$18)</f>
        <v>16543.4554743843</v>
      </c>
      <c r="M10" s="40" t="n">
        <f aca="false">'Labor Cost Multipliers'!O12*('Productivity Benefit Detail-8'!L$18)</f>
        <v>16957.0418612439</v>
      </c>
      <c r="N10" s="40" t="n">
        <f aca="false">'Labor Cost Multipliers'!P12*('Productivity Benefit Detail-8'!M$18)</f>
        <v>17380.967907775</v>
      </c>
      <c r="O10" s="40" t="n">
        <f aca="false">'Labor Cost Multipliers'!Q12*('Productivity Benefit Detail-8'!N$18)</f>
        <v>17815.4921054694</v>
      </c>
      <c r="P10" s="40" t="n">
        <f aca="false">'Labor Cost Multipliers'!R12*('Productivity Benefit Detail-8'!O$18)</f>
        <v>18260.8794081061</v>
      </c>
      <c r="Q10" s="40" t="n">
        <f aca="false">'Labor Cost Multipliers'!S12*('Productivity Benefit Detail-8'!P$18)</f>
        <v>18717.4013933088</v>
      </c>
      <c r="R10" s="40" t="n">
        <f aca="false">'Labor Cost Multipliers'!T12*('Productivity Benefit Detail-8'!Q$18)</f>
        <v>19185.3364281415</v>
      </c>
      <c r="S10" s="40" t="n">
        <f aca="false">'Labor Cost Multipliers'!U12*('Productivity Benefit Detail-8'!R$18)</f>
        <v>19664.969838845</v>
      </c>
      <c r="T10" s="40" t="n">
        <f aca="false">'Labor Cost Multipliers'!V12*('Productivity Benefit Detail-8'!S$18)</f>
        <v>20156.5940848161</v>
      </c>
      <c r="U10" s="40" t="n">
        <f aca="false">'Labor Cost Multipliers'!W12*('Productivity Benefit Detail-8'!T$18)</f>
        <v>20660.5089369366</v>
      </c>
      <c r="V10" s="40" t="n">
        <f aca="false">'Labor Cost Multipliers'!X12*('Productivity Benefit Detail-8'!U$18)</f>
        <v>21177.02166036</v>
      </c>
    </row>
    <row r="11" customFormat="false" ht="12.75" hidden="false" customHeight="false" outlineLevel="0" collapsed="false">
      <c r="A11" s="101" t="str">
        <f aca="false">IF('Labor Rates'!A10="","",'Labor Rates'!A10)</f>
        <v>Environmental Specialist Sr.</v>
      </c>
      <c r="B11" s="114" t="str">
        <f aca="false">'Labor Cost Multipliers'!D13</f>
        <v>per Hour</v>
      </c>
      <c r="C11" s="40" t="n">
        <f aca="false">'Labor Cost Multipliers'!E13*('Productivity Benefit Detail-9'!B$18)</f>
        <v>25102.648</v>
      </c>
      <c r="D11" s="40" t="n">
        <f aca="false">'Labor Cost Multipliers'!F13*('Productivity Benefit Detail-9'!C$18)</f>
        <v>25730.2142</v>
      </c>
      <c r="E11" s="40" t="n">
        <f aca="false">'Labor Cost Multipliers'!G13*('Productivity Benefit Detail-9'!D$18)</f>
        <v>26373.469555</v>
      </c>
      <c r="F11" s="40" t="n">
        <f aca="false">'Labor Cost Multipliers'!H13*('Productivity Benefit Detail-9'!E$18)</f>
        <v>27032.806293875</v>
      </c>
      <c r="G11" s="40" t="n">
        <f aca="false">'Labor Cost Multipliers'!I13*('Productivity Benefit Detail-9'!F$18)</f>
        <v>27708.6264512219</v>
      </c>
      <c r="H11" s="40" t="n">
        <f aca="false">'Labor Cost Multipliers'!J13*('Productivity Benefit Detail-9'!G$18)</f>
        <v>28401.3421125024</v>
      </c>
      <c r="I11" s="40" t="n">
        <f aca="false">'Labor Cost Multipliers'!K13*('Productivity Benefit Detail-9'!H$18)</f>
        <v>29111.375665315</v>
      </c>
      <c r="J11" s="40" t="n">
        <f aca="false">'Labor Cost Multipliers'!L13*('Productivity Benefit Detail-9'!I$18)</f>
        <v>29839.1600569478</v>
      </c>
      <c r="K11" s="40" t="n">
        <f aca="false">'Labor Cost Multipliers'!M13*('Productivity Benefit Detail-9'!J$18)</f>
        <v>30585.1390583715</v>
      </c>
      <c r="L11" s="40" t="n">
        <f aca="false">'Labor Cost Multipliers'!N13*('Productivity Benefit Detail-9'!K$18)</f>
        <v>31349.7675348308</v>
      </c>
      <c r="M11" s="40" t="n">
        <f aca="false">'Labor Cost Multipliers'!O13*('Productivity Benefit Detail-9'!L$18)</f>
        <v>32133.5117232016</v>
      </c>
      <c r="N11" s="40" t="n">
        <f aca="false">'Labor Cost Multipliers'!P13*('Productivity Benefit Detail-9'!M$18)</f>
        <v>32936.8495162816</v>
      </c>
      <c r="O11" s="40" t="n">
        <f aca="false">'Labor Cost Multipliers'!Q13*('Productivity Benefit Detail-9'!N$18)</f>
        <v>33760.2707541887</v>
      </c>
      <c r="P11" s="40" t="n">
        <f aca="false">'Labor Cost Multipliers'!R13*('Productivity Benefit Detail-9'!O$18)</f>
        <v>34604.2775230434</v>
      </c>
      <c r="Q11" s="40" t="n">
        <f aca="false">'Labor Cost Multipliers'!S13*('Productivity Benefit Detail-9'!P$18)</f>
        <v>35469.3844611195</v>
      </c>
      <c r="R11" s="40" t="n">
        <f aca="false">'Labor Cost Multipliers'!T13*('Productivity Benefit Detail-9'!Q$18)</f>
        <v>36356.1190726474</v>
      </c>
      <c r="S11" s="40" t="n">
        <f aca="false">'Labor Cost Multipliers'!U13*('Productivity Benefit Detail-9'!R$18)</f>
        <v>37265.0220494636</v>
      </c>
      <c r="T11" s="40" t="n">
        <f aca="false">'Labor Cost Multipliers'!V13*('Productivity Benefit Detail-9'!S$18)</f>
        <v>38196.6476007002</v>
      </c>
      <c r="U11" s="40" t="n">
        <f aca="false">'Labor Cost Multipliers'!W13*('Productivity Benefit Detail-9'!T$18)</f>
        <v>39151.5637907177</v>
      </c>
      <c r="V11" s="40" t="n">
        <f aca="false">'Labor Cost Multipliers'!X13*('Productivity Benefit Detail-9'!U$18)</f>
        <v>40130.3528854857</v>
      </c>
    </row>
    <row r="12" customFormat="false" ht="12.75" hidden="false" customHeight="false" outlineLevel="0" collapsed="false">
      <c r="A12" s="101" t="str">
        <f aca="false">IF('Labor Rates'!A11="","",'Labor Rates'!A11)</f>
        <v>Environmental Engineer</v>
      </c>
      <c r="B12" s="114" t="str">
        <f aca="false">'Labor Cost Multipliers'!D14</f>
        <v>per Hour</v>
      </c>
      <c r="C12" s="40" t="n">
        <f aca="false">'Labor Cost Multipliers'!E14*('Productivity Benefit Detail-10'!B$18)</f>
        <v>33421.76</v>
      </c>
      <c r="D12" s="40" t="n">
        <f aca="false">'Labor Cost Multipliers'!F14*('Productivity Benefit Detail-10'!C$18)</f>
        <v>34257.304</v>
      </c>
      <c r="E12" s="40" t="n">
        <f aca="false">'Labor Cost Multipliers'!G14*('Productivity Benefit Detail-10'!D$18)</f>
        <v>35113.7366</v>
      </c>
      <c r="F12" s="40" t="n">
        <f aca="false">'Labor Cost Multipliers'!H14*('Productivity Benefit Detail-10'!E$18)</f>
        <v>35991.580015</v>
      </c>
      <c r="G12" s="40" t="n">
        <f aca="false">'Labor Cost Multipliers'!I14*('Productivity Benefit Detail-10'!F$18)</f>
        <v>36891.369515375</v>
      </c>
      <c r="H12" s="40" t="n">
        <f aca="false">'Labor Cost Multipliers'!J14*('Productivity Benefit Detail-10'!G$18)</f>
        <v>37813.6537532594</v>
      </c>
      <c r="I12" s="40" t="n">
        <f aca="false">'Labor Cost Multipliers'!K14*('Productivity Benefit Detail-10'!H$18)</f>
        <v>38758.9950970908</v>
      </c>
      <c r="J12" s="40" t="n">
        <f aca="false">'Labor Cost Multipliers'!L14*('Productivity Benefit Detail-10'!I$18)</f>
        <v>39727.9699745181</v>
      </c>
      <c r="K12" s="40" t="n">
        <f aca="false">'Labor Cost Multipliers'!M14*('Productivity Benefit Detail-10'!J$18)</f>
        <v>40721.1692238811</v>
      </c>
      <c r="L12" s="40" t="n">
        <f aca="false">'Labor Cost Multipliers'!N14*('Productivity Benefit Detail-10'!K$18)</f>
        <v>41739.1984544781</v>
      </c>
      <c r="M12" s="40" t="n">
        <f aca="false">'Labor Cost Multipliers'!O14*('Productivity Benefit Detail-10'!L$18)</f>
        <v>42782.67841584</v>
      </c>
      <c r="N12" s="40" t="n">
        <f aca="false">'Labor Cost Multipliers'!P14*('Productivity Benefit Detail-10'!M$18)</f>
        <v>43852.245376236</v>
      </c>
      <c r="O12" s="40" t="n">
        <f aca="false">'Labor Cost Multipliers'!Q14*('Productivity Benefit Detail-10'!N$18)</f>
        <v>44948.5515106419</v>
      </c>
      <c r="P12" s="40" t="n">
        <f aca="false">'Labor Cost Multipliers'!R14*('Productivity Benefit Detail-10'!O$18)</f>
        <v>46072.265298408</v>
      </c>
      <c r="Q12" s="40" t="n">
        <f aca="false">'Labor Cost Multipliers'!S14*('Productivity Benefit Detail-10'!P$18)</f>
        <v>47224.0719308682</v>
      </c>
      <c r="R12" s="40" t="n">
        <f aca="false">'Labor Cost Multipliers'!T14*('Productivity Benefit Detail-10'!Q$18)</f>
        <v>48404.6737291399</v>
      </c>
      <c r="S12" s="40" t="n">
        <f aca="false">'Labor Cost Multipliers'!U14*('Productivity Benefit Detail-10'!R$18)</f>
        <v>49614.7905723684</v>
      </c>
      <c r="T12" s="40" t="n">
        <f aca="false">'Labor Cost Multipliers'!V14*('Productivity Benefit Detail-10'!S$18)</f>
        <v>50855.1603366776</v>
      </c>
      <c r="U12" s="40" t="n">
        <f aca="false">'Labor Cost Multipliers'!W14*('Productivity Benefit Detail-10'!T$18)</f>
        <v>52126.5393450945</v>
      </c>
      <c r="V12" s="40" t="n">
        <f aca="false">'Labor Cost Multipliers'!X14*('Productivity Benefit Detail-10'!U$18)</f>
        <v>53429.7028287219</v>
      </c>
    </row>
    <row r="13" customFormat="false" ht="12.75" hidden="false" customHeight="false" outlineLevel="0" collapsed="false">
      <c r="A13" s="101" t="str">
        <f aca="false">IF('Labor Rates'!A12="","",'Labor Rates'!A12)</f>
        <v>Environmental Engineer Sr.</v>
      </c>
      <c r="B13" s="114" t="str">
        <f aca="false">'Labor Cost Multipliers'!D15</f>
        <v>per Hour</v>
      </c>
      <c r="C13" s="40" t="n">
        <f aca="false">'Labor Cost Multipliers'!E15*('Productivity Benefit Detail-11'!B$18)</f>
        <v>0</v>
      </c>
      <c r="D13" s="40" t="n">
        <f aca="false">'Labor Cost Multipliers'!F15*('Productivity Benefit Detail-11'!C$18)</f>
        <v>0</v>
      </c>
      <c r="E13" s="40" t="n">
        <f aca="false">'Labor Cost Multipliers'!G15*('Productivity Benefit Detail-11'!D$18)</f>
        <v>0</v>
      </c>
      <c r="F13" s="40" t="n">
        <f aca="false">'Labor Cost Multipliers'!H15*('Productivity Benefit Detail-11'!E$18)</f>
        <v>0</v>
      </c>
      <c r="G13" s="40" t="n">
        <f aca="false">'Labor Cost Multipliers'!I15*('Productivity Benefit Detail-11'!F$18)</f>
        <v>0</v>
      </c>
      <c r="H13" s="40" t="n">
        <f aca="false">'Labor Cost Multipliers'!J15*('Productivity Benefit Detail-11'!G$18)</f>
        <v>0</v>
      </c>
      <c r="I13" s="40" t="n">
        <f aca="false">'Labor Cost Multipliers'!K15*('Productivity Benefit Detail-11'!H$18)</f>
        <v>0</v>
      </c>
      <c r="J13" s="40" t="n">
        <f aca="false">'Labor Cost Multipliers'!L15*('Productivity Benefit Detail-11'!I$18)</f>
        <v>0</v>
      </c>
      <c r="K13" s="40" t="n">
        <f aca="false">'Labor Cost Multipliers'!M15*('Productivity Benefit Detail-11'!J$18)</f>
        <v>0</v>
      </c>
      <c r="L13" s="40" t="n">
        <f aca="false">'Labor Cost Multipliers'!N15*('Productivity Benefit Detail-11'!K$18)</f>
        <v>0</v>
      </c>
      <c r="M13" s="40" t="n">
        <f aca="false">'Labor Cost Multipliers'!O15*('Productivity Benefit Detail-11'!L$18)</f>
        <v>0</v>
      </c>
      <c r="N13" s="40" t="n">
        <f aca="false">'Labor Cost Multipliers'!P15*('Productivity Benefit Detail-11'!M$18)</f>
        <v>0</v>
      </c>
      <c r="O13" s="40" t="n">
        <f aca="false">'Labor Cost Multipliers'!Q15*('Productivity Benefit Detail-11'!N$18)</f>
        <v>0</v>
      </c>
      <c r="P13" s="40" t="n">
        <f aca="false">'Labor Cost Multipliers'!R15*('Productivity Benefit Detail-11'!O$18)</f>
        <v>0</v>
      </c>
      <c r="Q13" s="40" t="n">
        <f aca="false">'Labor Cost Multipliers'!S15*('Productivity Benefit Detail-11'!P$18)</f>
        <v>0</v>
      </c>
      <c r="R13" s="40" t="n">
        <f aca="false">'Labor Cost Multipliers'!T15*('Productivity Benefit Detail-11'!Q$18)</f>
        <v>0</v>
      </c>
      <c r="S13" s="40" t="n">
        <f aca="false">'Labor Cost Multipliers'!U15*('Productivity Benefit Detail-11'!R$18)</f>
        <v>0</v>
      </c>
      <c r="T13" s="40" t="n">
        <f aca="false">'Labor Cost Multipliers'!V15*('Productivity Benefit Detail-11'!S$18)</f>
        <v>0</v>
      </c>
      <c r="U13" s="40" t="n">
        <f aca="false">'Labor Cost Multipliers'!W15*('Productivity Benefit Detail-11'!T$18)</f>
        <v>0</v>
      </c>
      <c r="V13" s="40" t="n">
        <f aca="false">'Labor Cost Multipliers'!X15*('Productivity Benefit Detail-11'!U$18)</f>
        <v>0</v>
      </c>
    </row>
    <row r="14" customFormat="false" ht="12.75" hidden="false" customHeight="false" outlineLevel="0" collapsed="false">
      <c r="A14" s="101" t="str">
        <f aca="false">IF('Labor Rates'!A13="","",'Labor Rates'!A13)</f>
        <v>Environmental Program Super</v>
      </c>
      <c r="B14" s="114" t="str">
        <f aca="false">'Labor Cost Multipliers'!D16</f>
        <v>per Hour</v>
      </c>
      <c r="C14" s="40" t="n">
        <f aca="false">'Labor Cost Multipliers'!E16*('Productivity Benefit Detail-12'!B$18)</f>
        <v>0</v>
      </c>
      <c r="D14" s="40" t="n">
        <f aca="false">'Labor Cost Multipliers'!F16*('Productivity Benefit Detail-12'!C$18)</f>
        <v>0</v>
      </c>
      <c r="E14" s="40" t="n">
        <f aca="false">'Labor Cost Multipliers'!G16*('Productivity Benefit Detail-12'!D$18)</f>
        <v>0</v>
      </c>
      <c r="F14" s="40" t="n">
        <f aca="false">'Labor Cost Multipliers'!H16*('Productivity Benefit Detail-12'!E$18)</f>
        <v>0</v>
      </c>
      <c r="G14" s="40" t="n">
        <f aca="false">'Labor Cost Multipliers'!I16*('Productivity Benefit Detail-12'!F$18)</f>
        <v>0</v>
      </c>
      <c r="H14" s="40" t="n">
        <f aca="false">'Labor Cost Multipliers'!J16*('Productivity Benefit Detail-12'!G$18)</f>
        <v>0</v>
      </c>
      <c r="I14" s="40" t="n">
        <f aca="false">'Labor Cost Multipliers'!K16*('Productivity Benefit Detail-12'!H$18)</f>
        <v>0</v>
      </c>
      <c r="J14" s="40" t="n">
        <f aca="false">'Labor Cost Multipliers'!L16*('Productivity Benefit Detail-12'!I$18)</f>
        <v>0</v>
      </c>
      <c r="K14" s="40" t="n">
        <f aca="false">'Labor Cost Multipliers'!M16*('Productivity Benefit Detail-12'!J$18)</f>
        <v>0</v>
      </c>
      <c r="L14" s="40" t="n">
        <f aca="false">'Labor Cost Multipliers'!N16*('Productivity Benefit Detail-12'!K$18)</f>
        <v>0</v>
      </c>
      <c r="M14" s="40" t="n">
        <f aca="false">'Labor Cost Multipliers'!O16*('Productivity Benefit Detail-12'!L$18)</f>
        <v>0</v>
      </c>
      <c r="N14" s="40" t="n">
        <f aca="false">'Labor Cost Multipliers'!P16*('Productivity Benefit Detail-12'!M$18)</f>
        <v>0</v>
      </c>
      <c r="O14" s="40" t="n">
        <f aca="false">'Labor Cost Multipliers'!Q16*('Productivity Benefit Detail-12'!N$18)</f>
        <v>0</v>
      </c>
      <c r="P14" s="40" t="n">
        <f aca="false">'Labor Cost Multipliers'!R16*('Productivity Benefit Detail-12'!O$18)</f>
        <v>0</v>
      </c>
      <c r="Q14" s="40" t="n">
        <f aca="false">'Labor Cost Multipliers'!S16*('Productivity Benefit Detail-12'!P$18)</f>
        <v>0</v>
      </c>
      <c r="R14" s="40" t="n">
        <f aca="false">'Labor Cost Multipliers'!T16*('Productivity Benefit Detail-12'!Q$18)</f>
        <v>0</v>
      </c>
      <c r="S14" s="40" t="n">
        <f aca="false">'Labor Cost Multipliers'!U16*('Productivity Benefit Detail-12'!R$18)</f>
        <v>0</v>
      </c>
      <c r="T14" s="40" t="n">
        <f aca="false">'Labor Cost Multipliers'!V16*('Productivity Benefit Detail-12'!S$18)</f>
        <v>0</v>
      </c>
      <c r="U14" s="40" t="n">
        <f aca="false">'Labor Cost Multipliers'!W16*('Productivity Benefit Detail-12'!T$18)</f>
        <v>0</v>
      </c>
      <c r="V14" s="40" t="n">
        <f aca="false">'Labor Cost Multipliers'!X16*('Productivity Benefit Detail-12'!U$18)</f>
        <v>0</v>
      </c>
    </row>
    <row r="15" customFormat="false" ht="12.75" hidden="false" customHeight="false" outlineLevel="0" collapsed="false">
      <c r="A15" s="101" t="str">
        <f aca="false">IF('Labor Rates'!A14="","",'Labor Rates'!A14)</f>
        <v>Exec Officer 2</v>
      </c>
      <c r="B15" s="114" t="str">
        <f aca="false">'Labor Cost Multipliers'!D17</f>
        <v>per Hour</v>
      </c>
      <c r="C15" s="40" t="n">
        <f aca="false">'Labor Cost Multipliers'!E17*('Productivity Benefit Detail-13'!B$18)</f>
        <v>2018.355</v>
      </c>
      <c r="D15" s="40" t="n">
        <f aca="false">'Labor Cost Multipliers'!F17*('Productivity Benefit Detail-13'!C$18)</f>
        <v>2068.813875</v>
      </c>
      <c r="E15" s="40" t="n">
        <f aca="false">'Labor Cost Multipliers'!G17*('Productivity Benefit Detail-13'!D$18)</f>
        <v>2120.534221875</v>
      </c>
      <c r="F15" s="40" t="n">
        <f aca="false">'Labor Cost Multipliers'!H17*('Productivity Benefit Detail-13'!E$18)</f>
        <v>2173.54757742187</v>
      </c>
      <c r="G15" s="40" t="n">
        <f aca="false">'Labor Cost Multipliers'!I17*('Productivity Benefit Detail-13'!F$18)</f>
        <v>2227.88626685742</v>
      </c>
      <c r="H15" s="40" t="n">
        <f aca="false">'Labor Cost Multipliers'!J17*('Productivity Benefit Detail-13'!G$18)</f>
        <v>2283.58342352886</v>
      </c>
      <c r="I15" s="40" t="n">
        <f aca="false">'Labor Cost Multipliers'!K17*('Productivity Benefit Detail-13'!H$18)</f>
        <v>2340.67300911708</v>
      </c>
      <c r="J15" s="40" t="n">
        <f aca="false">'Labor Cost Multipliers'!L17*('Productivity Benefit Detail-13'!I$18)</f>
        <v>2399.18983434501</v>
      </c>
      <c r="K15" s="40" t="n">
        <f aca="false">'Labor Cost Multipliers'!M17*('Productivity Benefit Detail-13'!J$18)</f>
        <v>2459.16958020363</v>
      </c>
      <c r="L15" s="40" t="n">
        <f aca="false">'Labor Cost Multipliers'!N17*('Productivity Benefit Detail-13'!K$18)</f>
        <v>2520.64881970872</v>
      </c>
      <c r="M15" s="40" t="n">
        <f aca="false">'Labor Cost Multipliers'!O17*('Productivity Benefit Detail-13'!L$18)</f>
        <v>2583.66504020144</v>
      </c>
      <c r="N15" s="40" t="n">
        <f aca="false">'Labor Cost Multipliers'!P17*('Productivity Benefit Detail-13'!M$18)</f>
        <v>2648.25666620647</v>
      </c>
      <c r="O15" s="40" t="n">
        <f aca="false">'Labor Cost Multipliers'!Q17*('Productivity Benefit Detail-13'!N$18)</f>
        <v>2714.46308286164</v>
      </c>
      <c r="P15" s="40" t="n">
        <f aca="false">'Labor Cost Multipliers'!R17*('Productivity Benefit Detail-13'!O$18)</f>
        <v>2782.32465993318</v>
      </c>
      <c r="Q15" s="40" t="n">
        <f aca="false">'Labor Cost Multipliers'!S17*('Productivity Benefit Detail-13'!P$18)</f>
        <v>2851.8827764315</v>
      </c>
      <c r="R15" s="40" t="n">
        <f aca="false">'Labor Cost Multipliers'!T17*('Productivity Benefit Detail-13'!Q$18)</f>
        <v>2923.17984584229</v>
      </c>
      <c r="S15" s="40" t="n">
        <f aca="false">'Labor Cost Multipliers'!U17*('Productivity Benefit Detail-13'!R$18)</f>
        <v>2996.25934198835</v>
      </c>
      <c r="T15" s="40" t="n">
        <f aca="false">'Labor Cost Multipliers'!V17*('Productivity Benefit Detail-13'!S$18)</f>
        <v>3071.16582553806</v>
      </c>
      <c r="U15" s="40" t="n">
        <f aca="false">'Labor Cost Multipliers'!W17*('Productivity Benefit Detail-13'!T$18)</f>
        <v>3147.94497117651</v>
      </c>
      <c r="V15" s="40" t="n">
        <f aca="false">'Labor Cost Multipliers'!X17*('Productivity Benefit Detail-13'!U$18)</f>
        <v>3226.64359545592</v>
      </c>
    </row>
    <row r="16" customFormat="false" ht="12.75" hidden="false" customHeight="false" outlineLevel="0" collapsed="false">
      <c r="A16" s="101" t="str">
        <f aca="false">IF('Labor Rates'!A15="","",'Labor Rates'!A15)</f>
        <v>Right of Way Agent</v>
      </c>
      <c r="B16" s="114" t="str">
        <f aca="false">'Labor Cost Multipliers'!D18</f>
        <v>per Hour</v>
      </c>
      <c r="C16" s="40" t="n">
        <f aca="false">'Labor Cost Multipliers'!E18*('Productivity Benefit Detail-14'!B$18)</f>
        <v>2419.875</v>
      </c>
      <c r="D16" s="40" t="n">
        <f aca="false">'Labor Cost Multipliers'!F18*('Productivity Benefit Detail-14'!C$18)</f>
        <v>2480.371875</v>
      </c>
      <c r="E16" s="40" t="n">
        <f aca="false">'Labor Cost Multipliers'!G18*('Productivity Benefit Detail-14'!D$18)</f>
        <v>2542.381171875</v>
      </c>
      <c r="F16" s="40" t="n">
        <f aca="false">'Labor Cost Multipliers'!H18*('Productivity Benefit Detail-14'!E$18)</f>
        <v>2605.94070117187</v>
      </c>
      <c r="G16" s="40" t="n">
        <f aca="false">'Labor Cost Multipliers'!I18*('Productivity Benefit Detail-14'!F$18)</f>
        <v>2671.08921870117</v>
      </c>
      <c r="H16" s="40" t="n">
        <f aca="false">'Labor Cost Multipliers'!J18*('Productivity Benefit Detail-14'!G$18)</f>
        <v>2737.8664491687</v>
      </c>
      <c r="I16" s="40" t="n">
        <f aca="false">'Labor Cost Multipliers'!K18*('Productivity Benefit Detail-14'!H$18)</f>
        <v>2806.31311039792</v>
      </c>
      <c r="J16" s="40" t="n">
        <f aca="false">'Labor Cost Multipliers'!L18*('Productivity Benefit Detail-14'!I$18)</f>
        <v>2876.47093815787</v>
      </c>
      <c r="K16" s="40" t="n">
        <f aca="false">'Labor Cost Multipliers'!M18*('Productivity Benefit Detail-14'!J$18)</f>
        <v>2948.38271161181</v>
      </c>
      <c r="L16" s="40" t="n">
        <f aca="false">'Labor Cost Multipliers'!N18*('Productivity Benefit Detail-14'!K$18)</f>
        <v>3022.09227940211</v>
      </c>
      <c r="M16" s="40" t="n">
        <f aca="false">'Labor Cost Multipliers'!O18*('Productivity Benefit Detail-14'!L$18)</f>
        <v>3097.64458638716</v>
      </c>
      <c r="N16" s="40" t="n">
        <f aca="false">'Labor Cost Multipliers'!P18*('Productivity Benefit Detail-14'!M$18)</f>
        <v>3175.08570104684</v>
      </c>
      <c r="O16" s="40" t="n">
        <f aca="false">'Labor Cost Multipliers'!Q18*('Productivity Benefit Detail-14'!N$18)</f>
        <v>3254.46284357301</v>
      </c>
      <c r="P16" s="40" t="n">
        <f aca="false">'Labor Cost Multipliers'!R18*('Productivity Benefit Detail-14'!O$18)</f>
        <v>3335.82441466233</v>
      </c>
      <c r="Q16" s="40" t="n">
        <f aca="false">'Labor Cost Multipliers'!S18*('Productivity Benefit Detail-14'!P$18)</f>
        <v>3419.22002502889</v>
      </c>
      <c r="R16" s="40" t="n">
        <f aca="false">'Labor Cost Multipliers'!T18*('Productivity Benefit Detail-14'!Q$18)</f>
        <v>3504.70052565461</v>
      </c>
      <c r="S16" s="40" t="n">
        <f aca="false">'Labor Cost Multipliers'!U18*('Productivity Benefit Detail-14'!R$18)</f>
        <v>3592.31803879598</v>
      </c>
      <c r="T16" s="40" t="n">
        <f aca="false">'Labor Cost Multipliers'!V18*('Productivity Benefit Detail-14'!S$18)</f>
        <v>3682.12598976588</v>
      </c>
      <c r="U16" s="40" t="n">
        <f aca="false">'Labor Cost Multipliers'!W18*('Productivity Benefit Detail-14'!T$18)</f>
        <v>3774.17913951002</v>
      </c>
      <c r="V16" s="40" t="n">
        <f aca="false">'Labor Cost Multipliers'!X18*('Productivity Benefit Detail-14'!U$18)</f>
        <v>3868.53361799777</v>
      </c>
    </row>
    <row r="17" customFormat="false" ht="12.75" hidden="false" customHeight="false" outlineLevel="0" collapsed="false">
      <c r="A17" s="101" t="str">
        <f aca="false">IF('Labor Rates'!A16="","",'Labor Rates'!A16)</f>
        <v>I&amp;E Staff</v>
      </c>
      <c r="B17" s="114" t="str">
        <f aca="false">'Labor Cost Multipliers'!D19</f>
        <v>per Hour</v>
      </c>
      <c r="C17" s="40" t="n">
        <f aca="false">'Labor Cost Multipliers'!E19*('Productivity Benefit Detail-15'!B$18)</f>
        <v>1857.03</v>
      </c>
      <c r="D17" s="40" t="n">
        <f aca="false">'Labor Cost Multipliers'!F19*('Productivity Benefit Detail-15'!C$18)</f>
        <v>1903.45575</v>
      </c>
      <c r="E17" s="40" t="n">
        <f aca="false">'Labor Cost Multipliers'!G19*('Productivity Benefit Detail-15'!D$18)</f>
        <v>1951.04214375</v>
      </c>
      <c r="F17" s="40" t="n">
        <f aca="false">'Labor Cost Multipliers'!H19*('Productivity Benefit Detail-15'!E$18)</f>
        <v>1999.81819734375</v>
      </c>
      <c r="G17" s="40" t="n">
        <f aca="false">'Labor Cost Multipliers'!I19*('Productivity Benefit Detail-15'!F$18)</f>
        <v>2049.81365227734</v>
      </c>
      <c r="H17" s="40" t="n">
        <f aca="false">'Labor Cost Multipliers'!J19*('Productivity Benefit Detail-15'!G$18)</f>
        <v>2101.05899358428</v>
      </c>
      <c r="I17" s="40" t="n">
        <f aca="false">'Labor Cost Multipliers'!K19*('Productivity Benefit Detail-15'!H$18)</f>
        <v>2153.58546842388</v>
      </c>
      <c r="J17" s="40" t="n">
        <f aca="false">'Labor Cost Multipliers'!L19*('Productivity Benefit Detail-15'!I$18)</f>
        <v>2207.42510513448</v>
      </c>
      <c r="K17" s="40" t="n">
        <f aca="false">'Labor Cost Multipliers'!M19*('Productivity Benefit Detail-15'!J$18)</f>
        <v>2262.61073276284</v>
      </c>
      <c r="L17" s="40" t="n">
        <f aca="false">'Labor Cost Multipliers'!N19*('Productivity Benefit Detail-15'!K$18)</f>
        <v>2319.17600108191</v>
      </c>
      <c r="M17" s="40" t="n">
        <f aca="false">'Labor Cost Multipliers'!O19*('Productivity Benefit Detail-15'!L$18)</f>
        <v>2377.15540110896</v>
      </c>
      <c r="N17" s="40" t="n">
        <f aca="false">'Labor Cost Multipliers'!P19*('Productivity Benefit Detail-15'!M$18)</f>
        <v>2436.58428613668</v>
      </c>
      <c r="O17" s="40" t="n">
        <f aca="false">'Labor Cost Multipliers'!Q19*('Productivity Benefit Detail-15'!N$18)</f>
        <v>2497.4988932901</v>
      </c>
      <c r="P17" s="40" t="n">
        <f aca="false">'Labor Cost Multipliers'!R19*('Productivity Benefit Detail-15'!O$18)</f>
        <v>2559.93636562235</v>
      </c>
      <c r="Q17" s="40" t="n">
        <f aca="false">'Labor Cost Multipliers'!S19*('Productivity Benefit Detail-15'!P$18)</f>
        <v>2623.93477476291</v>
      </c>
      <c r="R17" s="40" t="n">
        <f aca="false">'Labor Cost Multipliers'!T19*('Productivity Benefit Detail-15'!Q$18)</f>
        <v>2689.53314413199</v>
      </c>
      <c r="S17" s="40" t="n">
        <f aca="false">'Labor Cost Multipliers'!U19*('Productivity Benefit Detail-15'!R$18)</f>
        <v>2756.77147273528</v>
      </c>
      <c r="T17" s="40" t="n">
        <f aca="false">'Labor Cost Multipliers'!V19*('Productivity Benefit Detail-15'!S$18)</f>
        <v>2825.69075955367</v>
      </c>
      <c r="U17" s="40" t="n">
        <f aca="false">'Labor Cost Multipliers'!W19*('Productivity Benefit Detail-15'!T$18)</f>
        <v>2896.33302854251</v>
      </c>
      <c r="V17" s="40" t="n">
        <f aca="false">'Labor Cost Multipliers'!X19*('Productivity Benefit Detail-15'!U$18)</f>
        <v>2968.74135425607</v>
      </c>
    </row>
    <row r="18" customFormat="false" ht="12.75" hidden="false" customHeight="false" outlineLevel="0" collapsed="false">
      <c r="A18" s="101" t="str">
        <f aca="false">IF('Labor Rates'!A17="","",'Labor Rates'!A17)</f>
        <v>Clerk Specialist</v>
      </c>
      <c r="B18" s="114" t="str">
        <f aca="false">'Labor Cost Multipliers'!D20</f>
        <v>per Hour</v>
      </c>
      <c r="C18" s="40" t="n">
        <f aca="false">'Labor Cost Multipliers'!E20*('Productivity Benefit Detail-16'!B$18)</f>
        <v>0</v>
      </c>
      <c r="D18" s="40" t="n">
        <f aca="false">'Labor Cost Multipliers'!F20*('Productivity Benefit Detail-16'!C$18)</f>
        <v>0</v>
      </c>
      <c r="E18" s="40" t="n">
        <f aca="false">'Labor Cost Multipliers'!G20*('Productivity Benefit Detail-16'!D$18)</f>
        <v>0</v>
      </c>
      <c r="F18" s="40" t="n">
        <f aca="false">'Labor Cost Multipliers'!H20*('Productivity Benefit Detail-16'!E$18)</f>
        <v>0</v>
      </c>
      <c r="G18" s="40" t="n">
        <f aca="false">'Labor Cost Multipliers'!I20*('Productivity Benefit Detail-16'!F$18)</f>
        <v>0</v>
      </c>
      <c r="H18" s="40" t="n">
        <f aca="false">'Labor Cost Multipliers'!J20*('Productivity Benefit Detail-16'!G$18)</f>
        <v>0</v>
      </c>
      <c r="I18" s="40" t="n">
        <f aca="false">'Labor Cost Multipliers'!K20*('Productivity Benefit Detail-16'!H$18)</f>
        <v>0</v>
      </c>
      <c r="J18" s="40" t="n">
        <f aca="false">'Labor Cost Multipliers'!L20*('Productivity Benefit Detail-16'!I$18)</f>
        <v>0</v>
      </c>
      <c r="K18" s="40" t="n">
        <f aca="false">'Labor Cost Multipliers'!M20*('Productivity Benefit Detail-16'!J$18)</f>
        <v>0</v>
      </c>
      <c r="L18" s="40" t="n">
        <f aca="false">'Labor Cost Multipliers'!N20*('Productivity Benefit Detail-16'!K$18)</f>
        <v>0</v>
      </c>
      <c r="M18" s="40" t="n">
        <f aca="false">'Labor Cost Multipliers'!O20*('Productivity Benefit Detail-16'!L$18)</f>
        <v>0</v>
      </c>
      <c r="N18" s="40" t="n">
        <f aca="false">'Labor Cost Multipliers'!P20*('Productivity Benefit Detail-16'!M$18)</f>
        <v>0</v>
      </c>
      <c r="O18" s="40" t="n">
        <f aca="false">'Labor Cost Multipliers'!Q20*('Productivity Benefit Detail-16'!N$18)</f>
        <v>0</v>
      </c>
      <c r="P18" s="40" t="n">
        <f aca="false">'Labor Cost Multipliers'!R20*('Productivity Benefit Detail-16'!O$18)</f>
        <v>0</v>
      </c>
      <c r="Q18" s="40" t="n">
        <f aca="false">'Labor Cost Multipliers'!S20*('Productivity Benefit Detail-16'!P$18)</f>
        <v>0</v>
      </c>
      <c r="R18" s="40" t="n">
        <f aca="false">'Labor Cost Multipliers'!T20*('Productivity Benefit Detail-16'!Q$18)</f>
        <v>0</v>
      </c>
      <c r="S18" s="40" t="n">
        <f aca="false">'Labor Cost Multipliers'!U20*('Productivity Benefit Detail-16'!R$18)</f>
        <v>0</v>
      </c>
      <c r="T18" s="40" t="n">
        <f aca="false">'Labor Cost Multipliers'!V20*('Productivity Benefit Detail-16'!S$18)</f>
        <v>0</v>
      </c>
      <c r="U18" s="40" t="n">
        <f aca="false">'Labor Cost Multipliers'!W20*('Productivity Benefit Detail-16'!T$18)</f>
        <v>0</v>
      </c>
      <c r="V18" s="40" t="n">
        <f aca="false">'Labor Cost Multipliers'!X20*('Productivity Benefit Detail-16'!U$18)</f>
        <v>0</v>
      </c>
    </row>
    <row r="19" customFormat="false" ht="12.75" hidden="false" customHeight="false" outlineLevel="0" collapsed="false">
      <c r="A19" s="101" t="str">
        <f aca="false">IF('Labor Rates'!A18="","",'Labor Rates'!A18)</f>
        <v>Clerk Advanced</v>
      </c>
      <c r="B19" s="114" t="str">
        <f aca="false">'Labor Cost Multipliers'!D21</f>
        <v>per Hour</v>
      </c>
      <c r="C19" s="40" t="n">
        <f aca="false">'Labor Cost Multipliers'!E21*('Productivity Benefit Detail-17'!B$18)</f>
        <v>0</v>
      </c>
      <c r="D19" s="40" t="n">
        <f aca="false">'Labor Cost Multipliers'!F21*('Productivity Benefit Detail-17'!C$18)</f>
        <v>0</v>
      </c>
      <c r="E19" s="40" t="n">
        <f aca="false">'Labor Cost Multipliers'!G21*('Productivity Benefit Detail-17'!D$18)</f>
        <v>0</v>
      </c>
      <c r="F19" s="40" t="n">
        <f aca="false">'Labor Cost Multipliers'!H21*('Productivity Benefit Detail-17'!E$18)</f>
        <v>0</v>
      </c>
      <c r="G19" s="40" t="n">
        <f aca="false">'Labor Cost Multipliers'!I21*('Productivity Benefit Detail-17'!F$18)</f>
        <v>0</v>
      </c>
      <c r="H19" s="40" t="n">
        <f aca="false">'Labor Cost Multipliers'!J21*('Productivity Benefit Detail-17'!G$18)</f>
        <v>0</v>
      </c>
      <c r="I19" s="40" t="n">
        <f aca="false">'Labor Cost Multipliers'!K21*('Productivity Benefit Detail-17'!H$18)</f>
        <v>0</v>
      </c>
      <c r="J19" s="40" t="n">
        <f aca="false">'Labor Cost Multipliers'!L21*('Productivity Benefit Detail-17'!I$18)</f>
        <v>0</v>
      </c>
      <c r="K19" s="40" t="n">
        <f aca="false">'Labor Cost Multipliers'!M21*('Productivity Benefit Detail-17'!J$18)</f>
        <v>0</v>
      </c>
      <c r="L19" s="40" t="n">
        <f aca="false">'Labor Cost Multipliers'!N21*('Productivity Benefit Detail-17'!K$18)</f>
        <v>0</v>
      </c>
      <c r="M19" s="40" t="n">
        <f aca="false">'Labor Cost Multipliers'!O21*('Productivity Benefit Detail-17'!L$18)</f>
        <v>0</v>
      </c>
      <c r="N19" s="40" t="n">
        <f aca="false">'Labor Cost Multipliers'!P21*('Productivity Benefit Detail-17'!M$18)</f>
        <v>0</v>
      </c>
      <c r="O19" s="40" t="n">
        <f aca="false">'Labor Cost Multipliers'!Q21*('Productivity Benefit Detail-17'!N$18)</f>
        <v>0</v>
      </c>
      <c r="P19" s="40" t="n">
        <f aca="false">'Labor Cost Multipliers'!R21*('Productivity Benefit Detail-17'!O$18)</f>
        <v>0</v>
      </c>
      <c r="Q19" s="40" t="n">
        <f aca="false">'Labor Cost Multipliers'!S21*('Productivity Benefit Detail-17'!P$18)</f>
        <v>0</v>
      </c>
      <c r="R19" s="40" t="n">
        <f aca="false">'Labor Cost Multipliers'!T21*('Productivity Benefit Detail-17'!Q$18)</f>
        <v>0</v>
      </c>
      <c r="S19" s="40" t="n">
        <f aca="false">'Labor Cost Multipliers'!U21*('Productivity Benefit Detail-17'!R$18)</f>
        <v>0</v>
      </c>
      <c r="T19" s="40" t="n">
        <f aca="false">'Labor Cost Multipliers'!V21*('Productivity Benefit Detail-17'!S$18)</f>
        <v>0</v>
      </c>
      <c r="U19" s="40" t="n">
        <f aca="false">'Labor Cost Multipliers'!W21*('Productivity Benefit Detail-17'!T$18)</f>
        <v>0</v>
      </c>
      <c r="V19" s="40" t="n">
        <f aca="false">'Labor Cost Multipliers'!X21*('Productivity Benefit Detail-17'!U$18)</f>
        <v>0</v>
      </c>
    </row>
    <row r="20" customFormat="false" ht="12.75" hidden="false" customHeight="false" outlineLevel="0" collapsed="false">
      <c r="A20" s="101" t="str">
        <f aca="false">IF('Labor Rates'!A19="","",'Labor Rates'!A19)</f>
        <v>Statistical Research Analyst 3</v>
      </c>
      <c r="B20" s="114" t="str">
        <f aca="false">'Labor Cost Multipliers'!D22</f>
        <v>per Hour</v>
      </c>
      <c r="C20" s="40" t="n">
        <f aca="false">'Labor Cost Multipliers'!E22*('Productivity Benefit Detail-18'!B$18)</f>
        <v>1766.060625</v>
      </c>
      <c r="D20" s="40" t="n">
        <f aca="false">'Labor Cost Multipliers'!F22*('Productivity Benefit Detail-18'!C$18)</f>
        <v>1810.212140625</v>
      </c>
      <c r="E20" s="40" t="n">
        <f aca="false">'Labor Cost Multipliers'!G22*('Productivity Benefit Detail-18'!D$18)</f>
        <v>1855.46744414062</v>
      </c>
      <c r="F20" s="40" t="n">
        <f aca="false">'Labor Cost Multipliers'!H22*('Productivity Benefit Detail-18'!E$18)</f>
        <v>1901.85413024414</v>
      </c>
      <c r="G20" s="40" t="n">
        <f aca="false">'Labor Cost Multipliers'!I22*('Productivity Benefit Detail-18'!F$18)</f>
        <v>1949.40048350024</v>
      </c>
      <c r="H20" s="40" t="n">
        <f aca="false">'Labor Cost Multipliers'!J22*('Productivity Benefit Detail-18'!G$18)</f>
        <v>1998.13549558775</v>
      </c>
      <c r="I20" s="40" t="n">
        <f aca="false">'Labor Cost Multipliers'!K22*('Productivity Benefit Detail-18'!H$18)</f>
        <v>2048.08888297744</v>
      </c>
      <c r="J20" s="40" t="n">
        <f aca="false">'Labor Cost Multipliers'!L22*('Productivity Benefit Detail-18'!I$18)</f>
        <v>2099.29110505188</v>
      </c>
      <c r="K20" s="40" t="n">
        <f aca="false">'Labor Cost Multipliers'!M22*('Productivity Benefit Detail-18'!J$18)</f>
        <v>2151.77338267818</v>
      </c>
      <c r="L20" s="40" t="n">
        <f aca="false">'Labor Cost Multipliers'!N22*('Productivity Benefit Detail-18'!K$18)</f>
        <v>2205.56771724513</v>
      </c>
      <c r="M20" s="40" t="n">
        <f aca="false">'Labor Cost Multipliers'!O22*('Productivity Benefit Detail-18'!L$18)</f>
        <v>2260.70691017626</v>
      </c>
      <c r="N20" s="40" t="n">
        <f aca="false">'Labor Cost Multipliers'!P22*('Productivity Benefit Detail-18'!M$18)</f>
        <v>2317.22458293066</v>
      </c>
      <c r="O20" s="40" t="n">
        <f aca="false">'Labor Cost Multipliers'!Q22*('Productivity Benefit Detail-18'!N$18)</f>
        <v>2375.15519750393</v>
      </c>
      <c r="P20" s="40" t="n">
        <f aca="false">'Labor Cost Multipliers'!R22*('Productivity Benefit Detail-18'!O$18)</f>
        <v>2434.53407744153</v>
      </c>
      <c r="Q20" s="40" t="n">
        <f aca="false">'Labor Cost Multipliers'!S22*('Productivity Benefit Detail-18'!P$18)</f>
        <v>2495.39742937757</v>
      </c>
      <c r="R20" s="40" t="n">
        <f aca="false">'Labor Cost Multipliers'!T22*('Productivity Benefit Detail-18'!Q$18)</f>
        <v>2557.78236511201</v>
      </c>
      <c r="S20" s="40" t="n">
        <f aca="false">'Labor Cost Multipliers'!U22*('Productivity Benefit Detail-18'!R$18)</f>
        <v>2621.72692423981</v>
      </c>
      <c r="T20" s="40" t="n">
        <f aca="false">'Labor Cost Multipliers'!V22*('Productivity Benefit Detail-18'!S$18)</f>
        <v>2687.2700973458</v>
      </c>
      <c r="U20" s="40" t="n">
        <f aca="false">'Labor Cost Multipliers'!W22*('Productivity Benefit Detail-18'!T$18)</f>
        <v>2754.45184977944</v>
      </c>
      <c r="V20" s="40" t="n">
        <f aca="false">'Labor Cost Multipliers'!X22*('Productivity Benefit Detail-18'!U$18)</f>
        <v>2823.31314602393</v>
      </c>
    </row>
    <row r="21" customFormat="false" ht="12.75" hidden="false" customHeight="false" outlineLevel="0" collapsed="false">
      <c r="A21" s="101" t="str">
        <f aca="false">IF('Labor Rates'!A20="","",'Labor Rates'!A20)</f>
        <v>Administrative Assistant</v>
      </c>
      <c r="B21" s="114" t="str">
        <f aca="false">'Labor Cost Multipliers'!D23</f>
        <v>per Hour</v>
      </c>
      <c r="C21" s="40" t="n">
        <f aca="false">'Labor Cost Multipliers'!E23*('Productivity Benefit Detail-19'!B$18)</f>
        <v>7259.625</v>
      </c>
      <c r="D21" s="40" t="n">
        <f aca="false">'Labor Cost Multipliers'!F23*('Productivity Benefit Detail-19'!C$18)</f>
        <v>7441.115625</v>
      </c>
      <c r="E21" s="40" t="n">
        <f aca="false">'Labor Cost Multipliers'!G23*('Productivity Benefit Detail-19'!D$18)</f>
        <v>7627.143515625</v>
      </c>
      <c r="F21" s="40" t="n">
        <f aca="false">'Labor Cost Multipliers'!H23*('Productivity Benefit Detail-19'!E$18)</f>
        <v>7817.82210351562</v>
      </c>
      <c r="G21" s="40" t="n">
        <f aca="false">'Labor Cost Multipliers'!I23*('Productivity Benefit Detail-19'!F$18)</f>
        <v>8013.26765610351</v>
      </c>
      <c r="H21" s="40" t="n">
        <f aca="false">'Labor Cost Multipliers'!J23*('Productivity Benefit Detail-19'!G$18)</f>
        <v>8213.5993475061</v>
      </c>
      <c r="I21" s="40" t="n">
        <f aca="false">'Labor Cost Multipliers'!K23*('Productivity Benefit Detail-19'!H$18)</f>
        <v>8418.93933119375</v>
      </c>
      <c r="J21" s="40" t="n">
        <f aca="false">'Labor Cost Multipliers'!L23*('Productivity Benefit Detail-19'!I$18)</f>
        <v>8629.4128144736</v>
      </c>
      <c r="K21" s="40" t="n">
        <f aca="false">'Labor Cost Multipliers'!M23*('Productivity Benefit Detail-19'!J$18)</f>
        <v>8845.14813483543</v>
      </c>
      <c r="L21" s="40" t="n">
        <f aca="false">'Labor Cost Multipliers'!N23*('Productivity Benefit Detail-19'!K$18)</f>
        <v>9066.27683820632</v>
      </c>
      <c r="M21" s="40" t="n">
        <f aca="false">'Labor Cost Multipliers'!O23*('Productivity Benefit Detail-19'!L$18)</f>
        <v>9292.93375916148</v>
      </c>
      <c r="N21" s="40" t="n">
        <f aca="false">'Labor Cost Multipliers'!P23*('Productivity Benefit Detail-19'!M$18)</f>
        <v>9525.25710314051</v>
      </c>
      <c r="O21" s="40" t="n">
        <f aca="false">'Labor Cost Multipliers'!Q23*('Productivity Benefit Detail-19'!N$18)</f>
        <v>9763.38853071903</v>
      </c>
      <c r="P21" s="40" t="n">
        <f aca="false">'Labor Cost Multipliers'!R23*('Productivity Benefit Detail-19'!O$18)</f>
        <v>10007.473243987</v>
      </c>
      <c r="Q21" s="40" t="n">
        <f aca="false">'Labor Cost Multipliers'!S23*('Productivity Benefit Detail-19'!P$18)</f>
        <v>10257.6600750867</v>
      </c>
      <c r="R21" s="40" t="n">
        <f aca="false">'Labor Cost Multipliers'!T23*('Productivity Benefit Detail-19'!Q$18)</f>
        <v>10514.1015769638</v>
      </c>
      <c r="S21" s="40" t="n">
        <f aca="false">'Labor Cost Multipliers'!U23*('Productivity Benefit Detail-19'!R$18)</f>
        <v>10776.9541163879</v>
      </c>
      <c r="T21" s="40" t="n">
        <f aca="false">'Labor Cost Multipliers'!V23*('Productivity Benefit Detail-19'!S$18)</f>
        <v>11046.3779692976</v>
      </c>
      <c r="U21" s="40" t="n">
        <f aca="false">'Labor Cost Multipliers'!W23*('Productivity Benefit Detail-19'!T$18)</f>
        <v>11322.5374185301</v>
      </c>
      <c r="V21" s="40" t="n">
        <f aca="false">'Labor Cost Multipliers'!X23*('Productivity Benefit Detail-19'!U$18)</f>
        <v>11605.6008539933</v>
      </c>
    </row>
    <row r="22" customFormat="false" ht="12.75" hidden="false" customHeight="false" outlineLevel="0" collapsed="false">
      <c r="A22" s="101" t="str">
        <f aca="false">IF('Labor Rates'!A21="","",'Labor Rates'!A21)</f>
        <v>Natural Resource Tech</v>
      </c>
      <c r="B22" s="114" t="str">
        <f aca="false">'Labor Cost Multipliers'!D24</f>
        <v>per Hour</v>
      </c>
      <c r="C22" s="40" t="n">
        <f aca="false">'Labor Cost Multipliers'!E24*('Productivity Benefit Detail-20'!B$18)</f>
        <v>4846.92</v>
      </c>
      <c r="D22" s="40" t="n">
        <f aca="false">'Labor Cost Multipliers'!F24*('Productivity Benefit Detail-20'!C$18)</f>
        <v>4968.093</v>
      </c>
      <c r="E22" s="40" t="n">
        <f aca="false">'Labor Cost Multipliers'!G24*('Productivity Benefit Detail-20'!D$18)</f>
        <v>5092.295325</v>
      </c>
      <c r="F22" s="40" t="n">
        <f aca="false">'Labor Cost Multipliers'!H24*('Productivity Benefit Detail-20'!E$18)</f>
        <v>5219.602708125</v>
      </c>
      <c r="G22" s="40" t="n">
        <f aca="false">'Labor Cost Multipliers'!I24*('Productivity Benefit Detail-20'!F$18)</f>
        <v>5350.09277582812</v>
      </c>
      <c r="H22" s="40" t="n">
        <f aca="false">'Labor Cost Multipliers'!J24*('Productivity Benefit Detail-20'!G$18)</f>
        <v>5483.84509522383</v>
      </c>
      <c r="I22" s="40" t="n">
        <f aca="false">'Labor Cost Multipliers'!K24*('Productivity Benefit Detail-20'!H$18)</f>
        <v>5620.94122260442</v>
      </c>
      <c r="J22" s="40" t="n">
        <f aca="false">'Labor Cost Multipliers'!L24*('Productivity Benefit Detail-20'!I$18)</f>
        <v>5761.46475316953</v>
      </c>
      <c r="K22" s="40" t="n">
        <f aca="false">'Labor Cost Multipliers'!M24*('Productivity Benefit Detail-20'!J$18)</f>
        <v>5905.50137199877</v>
      </c>
      <c r="L22" s="40" t="n">
        <f aca="false">'Labor Cost Multipliers'!N24*('Productivity Benefit Detail-20'!K$18)</f>
        <v>6053.13890629874</v>
      </c>
      <c r="M22" s="40" t="n">
        <f aca="false">'Labor Cost Multipliers'!O24*('Productivity Benefit Detail-20'!L$18)</f>
        <v>6204.4673789562</v>
      </c>
      <c r="N22" s="40" t="n">
        <f aca="false">'Labor Cost Multipliers'!P24*('Productivity Benefit Detail-20'!M$18)</f>
        <v>6359.57906343011</v>
      </c>
      <c r="O22" s="40" t="n">
        <f aca="false">'Labor Cost Multipliers'!Q24*('Productivity Benefit Detail-20'!N$18)</f>
        <v>6518.56854001586</v>
      </c>
      <c r="P22" s="40" t="n">
        <f aca="false">'Labor Cost Multipliers'!R24*('Productivity Benefit Detail-20'!O$18)</f>
        <v>6681.53275351626</v>
      </c>
      <c r="Q22" s="40" t="n">
        <f aca="false">'Labor Cost Multipliers'!S24*('Productivity Benefit Detail-20'!P$18)</f>
        <v>6848.57107235416</v>
      </c>
      <c r="R22" s="40" t="n">
        <f aca="false">'Labor Cost Multipliers'!T24*('Productivity Benefit Detail-20'!Q$18)</f>
        <v>7019.78534916302</v>
      </c>
      <c r="S22" s="40" t="n">
        <f aca="false">'Labor Cost Multipliers'!U24*('Productivity Benefit Detail-20'!R$18)</f>
        <v>7195.27998289209</v>
      </c>
      <c r="T22" s="40" t="n">
        <f aca="false">'Labor Cost Multipliers'!V24*('Productivity Benefit Detail-20'!S$18)</f>
        <v>7375.16198246439</v>
      </c>
      <c r="U22" s="40" t="n">
        <f aca="false">'Labor Cost Multipliers'!W24*('Productivity Benefit Detail-20'!T$18)</f>
        <v>7559.541032026</v>
      </c>
      <c r="V22" s="40" t="n">
        <f aca="false">'Labor Cost Multipliers'!X24*('Productivity Benefit Detail-20'!U$18)</f>
        <v>7748.52955782665</v>
      </c>
    </row>
    <row r="23" customFormat="false" ht="12.75" hidden="false" customHeight="false" outlineLevel="0" collapsed="false">
      <c r="A23" s="101" t="str">
        <f aca="false">IF('Labor Rates'!A22="","",'Labor Rates'!A22)</f>
        <v/>
      </c>
      <c r="B23" s="114" t="str">
        <f aca="false">'Labor Cost Multipliers'!D25</f>
        <v>per Hour</v>
      </c>
      <c r="C23" s="40" t="n">
        <f aca="false">'Labor Cost Multipliers'!E25*('Productivity Benefit Detail-21'!B$18)</f>
        <v>0</v>
      </c>
      <c r="D23" s="40" t="n">
        <f aca="false">'Labor Cost Multipliers'!F25*('Productivity Benefit Detail-21'!C$18)</f>
        <v>0</v>
      </c>
      <c r="E23" s="40" t="n">
        <f aca="false">'Labor Cost Multipliers'!G25*('Productivity Benefit Detail-21'!D$18)</f>
        <v>0</v>
      </c>
      <c r="F23" s="40" t="n">
        <f aca="false">'Labor Cost Multipliers'!H25*('Productivity Benefit Detail-21'!E$18)</f>
        <v>0</v>
      </c>
      <c r="G23" s="40" t="n">
        <f aca="false">'Labor Cost Multipliers'!I25*('Productivity Benefit Detail-21'!F$18)</f>
        <v>0</v>
      </c>
      <c r="H23" s="40" t="n">
        <f aca="false">'Labor Cost Multipliers'!J25*('Productivity Benefit Detail-21'!G$18)</f>
        <v>0</v>
      </c>
      <c r="I23" s="40" t="n">
        <f aca="false">'Labor Cost Multipliers'!K25*('Productivity Benefit Detail-21'!H$18)</f>
        <v>0</v>
      </c>
      <c r="J23" s="40" t="n">
        <f aca="false">'Labor Cost Multipliers'!L25*('Productivity Benefit Detail-21'!I$18)</f>
        <v>0</v>
      </c>
      <c r="K23" s="40" t="n">
        <f aca="false">'Labor Cost Multipliers'!M25*('Productivity Benefit Detail-21'!J$18)</f>
        <v>0</v>
      </c>
      <c r="L23" s="40" t="n">
        <f aca="false">'Labor Cost Multipliers'!N25*('Productivity Benefit Detail-21'!K$18)</f>
        <v>0</v>
      </c>
      <c r="M23" s="40" t="n">
        <f aca="false">'Labor Cost Multipliers'!O25*('Productivity Benefit Detail-21'!L$18)</f>
        <v>0</v>
      </c>
      <c r="N23" s="40" t="n">
        <f aca="false">'Labor Cost Multipliers'!P25*('Productivity Benefit Detail-21'!M$18)</f>
        <v>0</v>
      </c>
      <c r="O23" s="40" t="n">
        <f aca="false">'Labor Cost Multipliers'!Q25*('Productivity Benefit Detail-21'!N$18)</f>
        <v>0</v>
      </c>
      <c r="P23" s="40" t="n">
        <f aca="false">'Labor Cost Multipliers'!R25*('Productivity Benefit Detail-21'!O$18)</f>
        <v>0</v>
      </c>
      <c r="Q23" s="40" t="n">
        <f aca="false">'Labor Cost Multipliers'!S25*('Productivity Benefit Detail-21'!P$18)</f>
        <v>0</v>
      </c>
      <c r="R23" s="40" t="n">
        <f aca="false">'Labor Cost Multipliers'!T25*('Productivity Benefit Detail-21'!Q$18)</f>
        <v>0</v>
      </c>
      <c r="S23" s="40" t="n">
        <f aca="false">'Labor Cost Multipliers'!U25*('Productivity Benefit Detail-21'!R$18)</f>
        <v>0</v>
      </c>
      <c r="T23" s="40" t="n">
        <f aca="false">'Labor Cost Multipliers'!V25*('Productivity Benefit Detail-21'!S$18)</f>
        <v>0</v>
      </c>
      <c r="U23" s="40" t="n">
        <f aca="false">'Labor Cost Multipliers'!W25*('Productivity Benefit Detail-21'!T$18)</f>
        <v>0</v>
      </c>
      <c r="V23" s="40" t="n">
        <f aca="false">'Labor Cost Multipliers'!X25*('Productivity Benefit Detail-21'!U$18)</f>
        <v>0</v>
      </c>
    </row>
    <row r="24" customFormat="false" ht="12.75" hidden="false" customHeight="false" outlineLevel="0" collapsed="false">
      <c r="A24" s="101" t="str">
        <f aca="false">IF('Labor Rates'!A23="","",'Labor Rates'!A23)</f>
        <v/>
      </c>
      <c r="B24" s="114" t="str">
        <f aca="false">'Labor Cost Multipliers'!D26</f>
        <v>per Hour</v>
      </c>
      <c r="C24" s="40" t="n">
        <f aca="false">'Labor Cost Multipliers'!E26*('Productivity Benefit Detail-22'!B$18)</f>
        <v>0</v>
      </c>
      <c r="D24" s="40" t="n">
        <f aca="false">'Labor Cost Multipliers'!F26*('Productivity Benefit Detail-22'!C$18)</f>
        <v>0</v>
      </c>
      <c r="E24" s="40" t="n">
        <f aca="false">'Labor Cost Multipliers'!G26*('Productivity Benefit Detail-22'!D$18)</f>
        <v>0</v>
      </c>
      <c r="F24" s="40" t="n">
        <f aca="false">'Labor Cost Multipliers'!H26*('Productivity Benefit Detail-22'!E$18)</f>
        <v>0</v>
      </c>
      <c r="G24" s="40" t="n">
        <f aca="false">'Labor Cost Multipliers'!I26*('Productivity Benefit Detail-22'!F$18)</f>
        <v>0</v>
      </c>
      <c r="H24" s="40" t="n">
        <f aca="false">'Labor Cost Multipliers'!J26*('Productivity Benefit Detail-22'!G$18)</f>
        <v>0</v>
      </c>
      <c r="I24" s="40" t="n">
        <f aca="false">'Labor Cost Multipliers'!K26*('Productivity Benefit Detail-22'!H$18)</f>
        <v>0</v>
      </c>
      <c r="J24" s="40" t="n">
        <f aca="false">'Labor Cost Multipliers'!L26*('Productivity Benefit Detail-22'!I$18)</f>
        <v>0</v>
      </c>
      <c r="K24" s="40" t="n">
        <f aca="false">'Labor Cost Multipliers'!M26*('Productivity Benefit Detail-22'!J$18)</f>
        <v>0</v>
      </c>
      <c r="L24" s="40" t="n">
        <f aca="false">'Labor Cost Multipliers'!N26*('Productivity Benefit Detail-22'!K$18)</f>
        <v>0</v>
      </c>
      <c r="M24" s="40" t="n">
        <f aca="false">'Labor Cost Multipliers'!O26*('Productivity Benefit Detail-22'!L$18)</f>
        <v>0</v>
      </c>
      <c r="N24" s="40" t="n">
        <f aca="false">'Labor Cost Multipliers'!P26*('Productivity Benefit Detail-22'!M$18)</f>
        <v>0</v>
      </c>
      <c r="O24" s="40" t="n">
        <f aca="false">'Labor Cost Multipliers'!Q26*('Productivity Benefit Detail-22'!N$18)</f>
        <v>0</v>
      </c>
      <c r="P24" s="40" t="n">
        <f aca="false">'Labor Cost Multipliers'!R26*('Productivity Benefit Detail-22'!O$18)</f>
        <v>0</v>
      </c>
      <c r="Q24" s="40" t="n">
        <f aca="false">'Labor Cost Multipliers'!S26*('Productivity Benefit Detail-22'!P$18)</f>
        <v>0</v>
      </c>
      <c r="R24" s="40" t="n">
        <f aca="false">'Labor Cost Multipliers'!T26*('Productivity Benefit Detail-22'!Q$18)</f>
        <v>0</v>
      </c>
      <c r="S24" s="40" t="n">
        <f aca="false">'Labor Cost Multipliers'!U26*('Productivity Benefit Detail-22'!R$18)</f>
        <v>0</v>
      </c>
      <c r="T24" s="40" t="n">
        <f aca="false">'Labor Cost Multipliers'!V26*('Productivity Benefit Detail-22'!S$18)</f>
        <v>0</v>
      </c>
      <c r="U24" s="40" t="n">
        <f aca="false">'Labor Cost Multipliers'!W26*('Productivity Benefit Detail-22'!T$18)</f>
        <v>0</v>
      </c>
      <c r="V24" s="40" t="n">
        <f aca="false">'Labor Cost Multipliers'!X26*('Productivity Benefit Detail-22'!U$18)</f>
        <v>0</v>
      </c>
    </row>
    <row r="25" customFormat="false" ht="12.75" hidden="false" customHeight="false" outlineLevel="0" collapsed="false">
      <c r="A25" s="101" t="str">
        <f aca="false">IF('Labor Rates'!A24="","",'Labor Rates'!A24)</f>
        <v/>
      </c>
      <c r="B25" s="114" t="str">
        <f aca="false">'Labor Cost Multipliers'!D27</f>
        <v>per Hour</v>
      </c>
      <c r="C25" s="40" t="n">
        <f aca="false">'Labor Cost Multipliers'!E27*('Productivity Benefit Detail-23'!B$18)</f>
        <v>0</v>
      </c>
      <c r="D25" s="40" t="n">
        <f aca="false">'Labor Cost Multipliers'!F27*('Productivity Benefit Detail-23'!C$18)</f>
        <v>0</v>
      </c>
      <c r="E25" s="40" t="n">
        <f aca="false">'Labor Cost Multipliers'!G27*('Productivity Benefit Detail-23'!D$18)</f>
        <v>0</v>
      </c>
      <c r="F25" s="40" t="n">
        <f aca="false">'Labor Cost Multipliers'!H27*('Productivity Benefit Detail-23'!E$18)</f>
        <v>0</v>
      </c>
      <c r="G25" s="40" t="n">
        <f aca="false">'Labor Cost Multipliers'!I27*('Productivity Benefit Detail-23'!F$18)</f>
        <v>0</v>
      </c>
      <c r="H25" s="40" t="n">
        <f aca="false">'Labor Cost Multipliers'!J27*('Productivity Benefit Detail-23'!G$18)</f>
        <v>0</v>
      </c>
      <c r="I25" s="40" t="n">
        <f aca="false">'Labor Cost Multipliers'!K27*('Productivity Benefit Detail-23'!H$18)</f>
        <v>0</v>
      </c>
      <c r="J25" s="40" t="n">
        <f aca="false">'Labor Cost Multipliers'!L27*('Productivity Benefit Detail-23'!I$18)</f>
        <v>0</v>
      </c>
      <c r="K25" s="40" t="n">
        <f aca="false">'Labor Cost Multipliers'!M27*('Productivity Benefit Detail-23'!J$18)</f>
        <v>0</v>
      </c>
      <c r="L25" s="40" t="n">
        <f aca="false">'Labor Cost Multipliers'!N27*('Productivity Benefit Detail-23'!K$18)</f>
        <v>0</v>
      </c>
      <c r="M25" s="40" t="n">
        <f aca="false">'Labor Cost Multipliers'!O27*('Productivity Benefit Detail-23'!L$18)</f>
        <v>0</v>
      </c>
      <c r="N25" s="40" t="n">
        <f aca="false">'Labor Cost Multipliers'!P27*('Productivity Benefit Detail-23'!M$18)</f>
        <v>0</v>
      </c>
      <c r="O25" s="40" t="n">
        <f aca="false">'Labor Cost Multipliers'!Q27*('Productivity Benefit Detail-23'!N$18)</f>
        <v>0</v>
      </c>
      <c r="P25" s="40" t="n">
        <f aca="false">'Labor Cost Multipliers'!R27*('Productivity Benefit Detail-23'!O$18)</f>
        <v>0</v>
      </c>
      <c r="Q25" s="40" t="n">
        <f aca="false">'Labor Cost Multipliers'!S27*('Productivity Benefit Detail-23'!P$18)</f>
        <v>0</v>
      </c>
      <c r="R25" s="40" t="n">
        <f aca="false">'Labor Cost Multipliers'!T27*('Productivity Benefit Detail-23'!Q$18)</f>
        <v>0</v>
      </c>
      <c r="S25" s="40" t="n">
        <f aca="false">'Labor Cost Multipliers'!U27*('Productivity Benefit Detail-23'!R$18)</f>
        <v>0</v>
      </c>
      <c r="T25" s="40" t="n">
        <f aca="false">'Labor Cost Multipliers'!V27*('Productivity Benefit Detail-23'!S$18)</f>
        <v>0</v>
      </c>
      <c r="U25" s="40" t="n">
        <f aca="false">'Labor Cost Multipliers'!W27*('Productivity Benefit Detail-23'!T$18)</f>
        <v>0</v>
      </c>
      <c r="V25" s="40" t="n">
        <f aca="false">'Labor Cost Multipliers'!X27*('Productivity Benefit Detail-23'!U$18)</f>
        <v>0</v>
      </c>
    </row>
    <row r="26" customFormat="false" ht="12.75" hidden="false" customHeight="false" outlineLevel="0" collapsed="false">
      <c r="A26" s="101" t="str">
        <f aca="false">IF('Labor Rates'!A25="","",'Labor Rates'!A25)</f>
        <v/>
      </c>
      <c r="B26" s="114" t="str">
        <f aca="false">'Labor Cost Multipliers'!D28</f>
        <v>per Hour</v>
      </c>
      <c r="C26" s="40" t="n">
        <f aca="false">'Labor Cost Multipliers'!E28*('Productivity Benefit Detail-24'!B$18)</f>
        <v>0</v>
      </c>
      <c r="D26" s="40" t="n">
        <f aca="false">'Labor Cost Multipliers'!F28*('Productivity Benefit Detail-24'!C$18)</f>
        <v>0</v>
      </c>
      <c r="E26" s="40" t="n">
        <f aca="false">'Labor Cost Multipliers'!G28*('Productivity Benefit Detail-24'!D$18)</f>
        <v>0</v>
      </c>
      <c r="F26" s="40" t="n">
        <f aca="false">'Labor Cost Multipliers'!H28*('Productivity Benefit Detail-24'!E$18)</f>
        <v>0</v>
      </c>
      <c r="G26" s="40" t="n">
        <f aca="false">'Labor Cost Multipliers'!I28*('Productivity Benefit Detail-24'!F$18)</f>
        <v>0</v>
      </c>
      <c r="H26" s="40" t="n">
        <f aca="false">'Labor Cost Multipliers'!J28*('Productivity Benefit Detail-24'!G$18)</f>
        <v>0</v>
      </c>
      <c r="I26" s="40" t="n">
        <f aca="false">'Labor Cost Multipliers'!K28*('Productivity Benefit Detail-24'!H$18)</f>
        <v>0</v>
      </c>
      <c r="J26" s="40" t="n">
        <f aca="false">'Labor Cost Multipliers'!L28*('Productivity Benefit Detail-24'!I$18)</f>
        <v>0</v>
      </c>
      <c r="K26" s="40" t="n">
        <f aca="false">'Labor Cost Multipliers'!M28*('Productivity Benefit Detail-24'!J$18)</f>
        <v>0</v>
      </c>
      <c r="L26" s="40" t="n">
        <f aca="false">'Labor Cost Multipliers'!N28*('Productivity Benefit Detail-24'!K$18)</f>
        <v>0</v>
      </c>
      <c r="M26" s="40" t="n">
        <f aca="false">'Labor Cost Multipliers'!O28*('Productivity Benefit Detail-24'!L$18)</f>
        <v>0</v>
      </c>
      <c r="N26" s="40" t="n">
        <f aca="false">'Labor Cost Multipliers'!P28*('Productivity Benefit Detail-24'!M$18)</f>
        <v>0</v>
      </c>
      <c r="O26" s="40" t="n">
        <f aca="false">'Labor Cost Multipliers'!Q28*('Productivity Benefit Detail-24'!N$18)</f>
        <v>0</v>
      </c>
      <c r="P26" s="40" t="n">
        <f aca="false">'Labor Cost Multipliers'!R28*('Productivity Benefit Detail-24'!O$18)</f>
        <v>0</v>
      </c>
      <c r="Q26" s="40" t="n">
        <f aca="false">'Labor Cost Multipliers'!S28*('Productivity Benefit Detail-24'!P$18)</f>
        <v>0</v>
      </c>
      <c r="R26" s="40" t="n">
        <f aca="false">'Labor Cost Multipliers'!T28*('Productivity Benefit Detail-24'!Q$18)</f>
        <v>0</v>
      </c>
      <c r="S26" s="40" t="n">
        <f aca="false">'Labor Cost Multipliers'!U28*('Productivity Benefit Detail-24'!R$18)</f>
        <v>0</v>
      </c>
      <c r="T26" s="40" t="n">
        <f aca="false">'Labor Cost Multipliers'!V28*('Productivity Benefit Detail-24'!S$18)</f>
        <v>0</v>
      </c>
      <c r="U26" s="40" t="n">
        <f aca="false">'Labor Cost Multipliers'!W28*('Productivity Benefit Detail-24'!T$18)</f>
        <v>0</v>
      </c>
      <c r="V26" s="40" t="n">
        <f aca="false">'Labor Cost Multipliers'!X28*('Productivity Benefit Detail-24'!U$18)</f>
        <v>0</v>
      </c>
    </row>
    <row r="27" customFormat="false" ht="12.75" hidden="false" customHeight="false" outlineLevel="0" collapsed="false">
      <c r="A27" s="101" t="str">
        <f aca="false">IF('Labor Rates'!A26="","",'Labor Rates'!A26)</f>
        <v/>
      </c>
      <c r="B27" s="114" t="str">
        <f aca="false">'Labor Cost Multipliers'!D29</f>
        <v>per Hour</v>
      </c>
      <c r="C27" s="40" t="n">
        <f aca="false">'Labor Cost Multipliers'!E29*('Productivity Benefit Detail-25'!B$18)</f>
        <v>0</v>
      </c>
      <c r="D27" s="40" t="n">
        <f aca="false">'Labor Cost Multipliers'!F29*('Productivity Benefit Detail-25'!C$18)</f>
        <v>0</v>
      </c>
      <c r="E27" s="40" t="n">
        <f aca="false">'Labor Cost Multipliers'!G29*('Productivity Benefit Detail-25'!D$18)</f>
        <v>0</v>
      </c>
      <c r="F27" s="40" t="n">
        <f aca="false">'Labor Cost Multipliers'!H29*('Productivity Benefit Detail-25'!E$18)</f>
        <v>0</v>
      </c>
      <c r="G27" s="40" t="n">
        <f aca="false">'Labor Cost Multipliers'!I29*('Productivity Benefit Detail-25'!F$18)</f>
        <v>0</v>
      </c>
      <c r="H27" s="40" t="n">
        <f aca="false">'Labor Cost Multipliers'!J29*('Productivity Benefit Detail-25'!G$18)</f>
        <v>0</v>
      </c>
      <c r="I27" s="40" t="n">
        <f aca="false">'Labor Cost Multipliers'!K29*('Productivity Benefit Detail-25'!H$18)</f>
        <v>0</v>
      </c>
      <c r="J27" s="40" t="n">
        <f aca="false">'Labor Cost Multipliers'!L29*('Productivity Benefit Detail-25'!I$18)</f>
        <v>0</v>
      </c>
      <c r="K27" s="40" t="n">
        <f aca="false">'Labor Cost Multipliers'!M29*('Productivity Benefit Detail-25'!J$18)</f>
        <v>0</v>
      </c>
      <c r="L27" s="40" t="n">
        <f aca="false">'Labor Cost Multipliers'!N29*('Productivity Benefit Detail-25'!K$18)</f>
        <v>0</v>
      </c>
      <c r="M27" s="40" t="n">
        <f aca="false">'Labor Cost Multipliers'!O29*('Productivity Benefit Detail-25'!L$18)</f>
        <v>0</v>
      </c>
      <c r="N27" s="40" t="n">
        <f aca="false">'Labor Cost Multipliers'!P29*('Productivity Benefit Detail-25'!M$18)</f>
        <v>0</v>
      </c>
      <c r="O27" s="40" t="n">
        <f aca="false">'Labor Cost Multipliers'!Q29*('Productivity Benefit Detail-25'!N$18)</f>
        <v>0</v>
      </c>
      <c r="P27" s="40" t="n">
        <f aca="false">'Labor Cost Multipliers'!R29*('Productivity Benefit Detail-25'!O$18)</f>
        <v>0</v>
      </c>
      <c r="Q27" s="40" t="n">
        <f aca="false">'Labor Cost Multipliers'!S29*('Productivity Benefit Detail-25'!P$18)</f>
        <v>0</v>
      </c>
      <c r="R27" s="40" t="n">
        <f aca="false">'Labor Cost Multipliers'!T29*('Productivity Benefit Detail-25'!Q$18)</f>
        <v>0</v>
      </c>
      <c r="S27" s="40" t="n">
        <f aca="false">'Labor Cost Multipliers'!U29*('Productivity Benefit Detail-25'!R$18)</f>
        <v>0</v>
      </c>
      <c r="T27" s="40" t="n">
        <f aca="false">'Labor Cost Multipliers'!V29*('Productivity Benefit Detail-25'!S$18)</f>
        <v>0</v>
      </c>
      <c r="U27" s="40" t="n">
        <f aca="false">'Labor Cost Multipliers'!W29*('Productivity Benefit Detail-25'!T$18)</f>
        <v>0</v>
      </c>
      <c r="V27" s="40" t="n">
        <f aca="false">'Labor Cost Multipliers'!X29*('Productivity Benefit Detail-25'!U$18)</f>
        <v>0</v>
      </c>
    </row>
    <row r="28" customFormat="false" ht="12.75" hidden="false" customHeight="false" outlineLevel="0" collapsed="false">
      <c r="A28" s="101" t="str">
        <f aca="false">IF('Labor Rates'!A27="","",'Labor Rates'!A27)</f>
        <v/>
      </c>
      <c r="B28" s="114" t="str">
        <f aca="false">'Labor Cost Multipliers'!D30</f>
        <v>per Hour</v>
      </c>
      <c r="C28" s="40" t="n">
        <f aca="false">'Labor Cost Multipliers'!E30*('Productivity Benefit Detail-26'!B$18)</f>
        <v>0</v>
      </c>
      <c r="D28" s="40" t="n">
        <f aca="false">'Labor Cost Multipliers'!F30*('Productivity Benefit Detail-26'!C$18)</f>
        <v>0</v>
      </c>
      <c r="E28" s="40" t="n">
        <f aca="false">'Labor Cost Multipliers'!G30*('Productivity Benefit Detail-26'!D$18)</f>
        <v>0</v>
      </c>
      <c r="F28" s="40" t="n">
        <f aca="false">'Labor Cost Multipliers'!H30*('Productivity Benefit Detail-26'!E$18)</f>
        <v>0</v>
      </c>
      <c r="G28" s="40" t="n">
        <f aca="false">'Labor Cost Multipliers'!I30*('Productivity Benefit Detail-26'!F$18)</f>
        <v>0</v>
      </c>
      <c r="H28" s="40" t="n">
        <f aca="false">'Labor Cost Multipliers'!J30*('Productivity Benefit Detail-26'!G$18)</f>
        <v>0</v>
      </c>
      <c r="I28" s="40" t="n">
        <f aca="false">'Labor Cost Multipliers'!K30*('Productivity Benefit Detail-26'!H$18)</f>
        <v>0</v>
      </c>
      <c r="J28" s="40" t="n">
        <f aca="false">'Labor Cost Multipliers'!L30*('Productivity Benefit Detail-26'!I$18)</f>
        <v>0</v>
      </c>
      <c r="K28" s="40" t="n">
        <f aca="false">'Labor Cost Multipliers'!M30*('Productivity Benefit Detail-26'!J$18)</f>
        <v>0</v>
      </c>
      <c r="L28" s="40" t="n">
        <f aca="false">'Labor Cost Multipliers'!N30*('Productivity Benefit Detail-26'!K$18)</f>
        <v>0</v>
      </c>
      <c r="M28" s="40" t="n">
        <f aca="false">'Labor Cost Multipliers'!O30*('Productivity Benefit Detail-26'!L$18)</f>
        <v>0</v>
      </c>
      <c r="N28" s="40" t="n">
        <f aca="false">'Labor Cost Multipliers'!P30*('Productivity Benefit Detail-26'!M$18)</f>
        <v>0</v>
      </c>
      <c r="O28" s="40" t="n">
        <f aca="false">'Labor Cost Multipliers'!Q30*('Productivity Benefit Detail-26'!N$18)</f>
        <v>0</v>
      </c>
      <c r="P28" s="40" t="n">
        <f aca="false">'Labor Cost Multipliers'!R30*('Productivity Benefit Detail-26'!O$18)</f>
        <v>0</v>
      </c>
      <c r="Q28" s="40" t="n">
        <f aca="false">'Labor Cost Multipliers'!S30*('Productivity Benefit Detail-26'!P$18)</f>
        <v>0</v>
      </c>
      <c r="R28" s="40" t="n">
        <f aca="false">'Labor Cost Multipliers'!T30*('Productivity Benefit Detail-26'!Q$18)</f>
        <v>0</v>
      </c>
      <c r="S28" s="40" t="n">
        <f aca="false">'Labor Cost Multipliers'!U30*('Productivity Benefit Detail-26'!R$18)</f>
        <v>0</v>
      </c>
      <c r="T28" s="40" t="n">
        <f aca="false">'Labor Cost Multipliers'!V30*('Productivity Benefit Detail-26'!S$18)</f>
        <v>0</v>
      </c>
      <c r="U28" s="40" t="n">
        <f aca="false">'Labor Cost Multipliers'!W30*('Productivity Benefit Detail-26'!T$18)</f>
        <v>0</v>
      </c>
      <c r="V28" s="40" t="n">
        <f aca="false">'Labor Cost Multipliers'!X30*('Productivity Benefit Detail-26'!U$18)</f>
        <v>0</v>
      </c>
    </row>
    <row r="29" customFormat="false" ht="12.75" hidden="false" customHeight="false" outlineLevel="0" collapsed="false">
      <c r="A29" s="101" t="str">
        <f aca="false">IF('Labor Rates'!A28="","",'Labor Rates'!A28)</f>
        <v/>
      </c>
      <c r="B29" s="114" t="str">
        <f aca="false">'Labor Cost Multipliers'!D31</f>
        <v>per Hour</v>
      </c>
      <c r="C29" s="40" t="n">
        <f aca="false">'Labor Cost Multipliers'!E31*('Productivity Benefit Detail-27'!B$18)</f>
        <v>0</v>
      </c>
      <c r="D29" s="40" t="n">
        <f aca="false">'Labor Cost Multipliers'!F31*('Productivity Benefit Detail-27'!C$18)</f>
        <v>0</v>
      </c>
      <c r="E29" s="40" t="n">
        <f aca="false">'Labor Cost Multipliers'!G31*('Productivity Benefit Detail-27'!D$18)</f>
        <v>0</v>
      </c>
      <c r="F29" s="40" t="n">
        <f aca="false">'Labor Cost Multipliers'!H31*('Productivity Benefit Detail-27'!E$18)</f>
        <v>0</v>
      </c>
      <c r="G29" s="40" t="n">
        <f aca="false">'Labor Cost Multipliers'!I31*('Productivity Benefit Detail-27'!F$18)</f>
        <v>0</v>
      </c>
      <c r="H29" s="40" t="n">
        <f aca="false">'Labor Cost Multipliers'!J31*('Productivity Benefit Detail-27'!G$18)</f>
        <v>0</v>
      </c>
      <c r="I29" s="40" t="n">
        <f aca="false">'Labor Cost Multipliers'!K31*('Productivity Benefit Detail-27'!H$18)</f>
        <v>0</v>
      </c>
      <c r="J29" s="40" t="n">
        <f aca="false">'Labor Cost Multipliers'!L31*('Productivity Benefit Detail-27'!I$18)</f>
        <v>0</v>
      </c>
      <c r="K29" s="40" t="n">
        <f aca="false">'Labor Cost Multipliers'!M31*('Productivity Benefit Detail-27'!J$18)</f>
        <v>0</v>
      </c>
      <c r="L29" s="40" t="n">
        <f aca="false">'Labor Cost Multipliers'!N31*('Productivity Benefit Detail-27'!K$18)</f>
        <v>0</v>
      </c>
      <c r="M29" s="40" t="n">
        <f aca="false">'Labor Cost Multipliers'!O31*('Productivity Benefit Detail-27'!L$18)</f>
        <v>0</v>
      </c>
      <c r="N29" s="40" t="n">
        <f aca="false">'Labor Cost Multipliers'!P31*('Productivity Benefit Detail-27'!M$18)</f>
        <v>0</v>
      </c>
      <c r="O29" s="40" t="n">
        <f aca="false">'Labor Cost Multipliers'!Q31*('Productivity Benefit Detail-27'!N$18)</f>
        <v>0</v>
      </c>
      <c r="P29" s="40" t="n">
        <f aca="false">'Labor Cost Multipliers'!R31*('Productivity Benefit Detail-27'!O$18)</f>
        <v>0</v>
      </c>
      <c r="Q29" s="40" t="n">
        <f aca="false">'Labor Cost Multipliers'!S31*('Productivity Benefit Detail-27'!P$18)</f>
        <v>0</v>
      </c>
      <c r="R29" s="40" t="n">
        <f aca="false">'Labor Cost Multipliers'!T31*('Productivity Benefit Detail-27'!Q$18)</f>
        <v>0</v>
      </c>
      <c r="S29" s="40" t="n">
        <f aca="false">'Labor Cost Multipliers'!U31*('Productivity Benefit Detail-27'!R$18)</f>
        <v>0</v>
      </c>
      <c r="T29" s="40" t="n">
        <f aca="false">'Labor Cost Multipliers'!V31*('Productivity Benefit Detail-27'!S$18)</f>
        <v>0</v>
      </c>
      <c r="U29" s="40" t="n">
        <f aca="false">'Labor Cost Multipliers'!W31*('Productivity Benefit Detail-27'!T$18)</f>
        <v>0</v>
      </c>
      <c r="V29" s="40" t="n">
        <f aca="false">'Labor Cost Multipliers'!X31*('Productivity Benefit Detail-27'!U$18)</f>
        <v>0</v>
      </c>
    </row>
    <row r="30" customFormat="false" ht="12.75" hidden="false" customHeight="false" outlineLevel="0" collapsed="false">
      <c r="A30" s="101" t="str">
        <f aca="false">IF('Labor Rates'!A29="","",'Labor Rates'!A29)</f>
        <v/>
      </c>
      <c r="B30" s="114" t="str">
        <f aca="false">'Labor Cost Multipliers'!D32</f>
        <v>per Hour</v>
      </c>
      <c r="C30" s="40" t="n">
        <f aca="false">'Labor Cost Multipliers'!E32*('Productivity Benefit Detail-28'!B$18)</f>
        <v>0</v>
      </c>
      <c r="D30" s="40" t="n">
        <f aca="false">'Labor Cost Multipliers'!F32*('Productivity Benefit Detail-28'!C$18)</f>
        <v>0</v>
      </c>
      <c r="E30" s="40" t="n">
        <f aca="false">'Labor Cost Multipliers'!G32*('Productivity Benefit Detail-28'!D$18)</f>
        <v>0</v>
      </c>
      <c r="F30" s="40" t="n">
        <f aca="false">'Labor Cost Multipliers'!H32*('Productivity Benefit Detail-28'!E$18)</f>
        <v>0</v>
      </c>
      <c r="G30" s="40" t="n">
        <f aca="false">'Labor Cost Multipliers'!I32*('Productivity Benefit Detail-28'!F$18)</f>
        <v>0</v>
      </c>
      <c r="H30" s="40" t="n">
        <f aca="false">'Labor Cost Multipliers'!J32*('Productivity Benefit Detail-28'!G$18)</f>
        <v>0</v>
      </c>
      <c r="I30" s="40" t="n">
        <f aca="false">'Labor Cost Multipliers'!K32*('Productivity Benefit Detail-28'!H$18)</f>
        <v>0</v>
      </c>
      <c r="J30" s="40" t="n">
        <f aca="false">'Labor Cost Multipliers'!L32*('Productivity Benefit Detail-28'!I$18)</f>
        <v>0</v>
      </c>
      <c r="K30" s="40" t="n">
        <f aca="false">'Labor Cost Multipliers'!M32*('Productivity Benefit Detail-28'!J$18)</f>
        <v>0</v>
      </c>
      <c r="L30" s="40" t="n">
        <f aca="false">'Labor Cost Multipliers'!N32*('Productivity Benefit Detail-28'!K$18)</f>
        <v>0</v>
      </c>
      <c r="M30" s="40" t="n">
        <f aca="false">'Labor Cost Multipliers'!O32*('Productivity Benefit Detail-28'!L$18)</f>
        <v>0</v>
      </c>
      <c r="N30" s="40" t="n">
        <f aca="false">'Labor Cost Multipliers'!P32*('Productivity Benefit Detail-28'!M$18)</f>
        <v>0</v>
      </c>
      <c r="O30" s="40" t="n">
        <f aca="false">'Labor Cost Multipliers'!Q32*('Productivity Benefit Detail-28'!N$18)</f>
        <v>0</v>
      </c>
      <c r="P30" s="40" t="n">
        <f aca="false">'Labor Cost Multipliers'!R32*('Productivity Benefit Detail-28'!O$18)</f>
        <v>0</v>
      </c>
      <c r="Q30" s="40" t="n">
        <f aca="false">'Labor Cost Multipliers'!S32*('Productivity Benefit Detail-28'!P$18)</f>
        <v>0</v>
      </c>
      <c r="R30" s="40" t="n">
        <f aca="false">'Labor Cost Multipliers'!T32*('Productivity Benefit Detail-28'!Q$18)</f>
        <v>0</v>
      </c>
      <c r="S30" s="40" t="n">
        <f aca="false">'Labor Cost Multipliers'!U32*('Productivity Benefit Detail-28'!R$18)</f>
        <v>0</v>
      </c>
      <c r="T30" s="40" t="n">
        <f aca="false">'Labor Cost Multipliers'!V32*('Productivity Benefit Detail-28'!S$18)</f>
        <v>0</v>
      </c>
      <c r="U30" s="40" t="n">
        <f aca="false">'Labor Cost Multipliers'!W32*('Productivity Benefit Detail-28'!T$18)</f>
        <v>0</v>
      </c>
      <c r="V30" s="40" t="n">
        <f aca="false">'Labor Cost Multipliers'!X32*('Productivity Benefit Detail-28'!U$18)</f>
        <v>0</v>
      </c>
    </row>
    <row r="31" customFormat="false" ht="12.75" hidden="false" customHeight="false" outlineLevel="0" collapsed="false">
      <c r="A31" s="101" t="str">
        <f aca="false">IF('Labor Rates'!A30="","",'Labor Rates'!A30)</f>
        <v/>
      </c>
      <c r="B31" s="114" t="str">
        <f aca="false">'Labor Cost Multipliers'!D33</f>
        <v>per Hour</v>
      </c>
      <c r="C31" s="40" t="n">
        <f aca="false">'Labor Cost Multipliers'!E33*('Productivity Benefit Detail-29'!B$18)</f>
        <v>0</v>
      </c>
      <c r="D31" s="40" t="n">
        <f aca="false">'Labor Cost Multipliers'!F33*('Productivity Benefit Detail-29'!C$18)</f>
        <v>0</v>
      </c>
      <c r="E31" s="40" t="n">
        <f aca="false">'Labor Cost Multipliers'!G33*('Productivity Benefit Detail-29'!D$18)</f>
        <v>0</v>
      </c>
      <c r="F31" s="40" t="n">
        <f aca="false">'Labor Cost Multipliers'!H33*('Productivity Benefit Detail-29'!E$18)</f>
        <v>0</v>
      </c>
      <c r="G31" s="40" t="n">
        <f aca="false">'Labor Cost Multipliers'!I33*('Productivity Benefit Detail-29'!F$18)</f>
        <v>0</v>
      </c>
      <c r="H31" s="40" t="n">
        <f aca="false">'Labor Cost Multipliers'!J33*('Productivity Benefit Detail-29'!G$18)</f>
        <v>0</v>
      </c>
      <c r="I31" s="40" t="n">
        <f aca="false">'Labor Cost Multipliers'!K33*('Productivity Benefit Detail-29'!H$18)</f>
        <v>0</v>
      </c>
      <c r="J31" s="40" t="n">
        <f aca="false">'Labor Cost Multipliers'!L33*('Productivity Benefit Detail-29'!I$18)</f>
        <v>0</v>
      </c>
      <c r="K31" s="40" t="n">
        <f aca="false">'Labor Cost Multipliers'!M33*('Productivity Benefit Detail-29'!J$18)</f>
        <v>0</v>
      </c>
      <c r="L31" s="40" t="n">
        <f aca="false">'Labor Cost Multipliers'!N33*('Productivity Benefit Detail-29'!K$18)</f>
        <v>0</v>
      </c>
      <c r="M31" s="40" t="n">
        <f aca="false">'Labor Cost Multipliers'!O33*('Productivity Benefit Detail-29'!L$18)</f>
        <v>0</v>
      </c>
      <c r="N31" s="40" t="n">
        <f aca="false">'Labor Cost Multipliers'!P33*('Productivity Benefit Detail-29'!M$18)</f>
        <v>0</v>
      </c>
      <c r="O31" s="40" t="n">
        <f aca="false">'Labor Cost Multipliers'!Q33*('Productivity Benefit Detail-29'!N$18)</f>
        <v>0</v>
      </c>
      <c r="P31" s="40" t="n">
        <f aca="false">'Labor Cost Multipliers'!R33*('Productivity Benefit Detail-29'!O$18)</f>
        <v>0</v>
      </c>
      <c r="Q31" s="40" t="n">
        <f aca="false">'Labor Cost Multipliers'!S33*('Productivity Benefit Detail-29'!P$18)</f>
        <v>0</v>
      </c>
      <c r="R31" s="40" t="n">
        <f aca="false">'Labor Cost Multipliers'!T33*('Productivity Benefit Detail-29'!Q$18)</f>
        <v>0</v>
      </c>
      <c r="S31" s="40" t="n">
        <f aca="false">'Labor Cost Multipliers'!U33*('Productivity Benefit Detail-29'!R$18)</f>
        <v>0</v>
      </c>
      <c r="T31" s="40" t="n">
        <f aca="false">'Labor Cost Multipliers'!V33*('Productivity Benefit Detail-29'!S$18)</f>
        <v>0</v>
      </c>
      <c r="U31" s="40" t="n">
        <f aca="false">'Labor Cost Multipliers'!W33*('Productivity Benefit Detail-29'!T$18)</f>
        <v>0</v>
      </c>
      <c r="V31" s="40" t="n">
        <f aca="false">'Labor Cost Multipliers'!X33*('Productivity Benefit Detail-29'!U$18)</f>
        <v>0</v>
      </c>
    </row>
    <row r="32" customFormat="false" ht="12.75" hidden="false" customHeight="false" outlineLevel="0" collapsed="false">
      <c r="A32" s="115" t="s">
        <v>118</v>
      </c>
      <c r="B32" s="116"/>
      <c r="C32" s="117" t="n">
        <f aca="false">SUM(C3:C31)</f>
        <v>112082.664875</v>
      </c>
      <c r="D32" s="117" t="n">
        <f aca="false">SUM(D3:D31)</f>
        <v>114884.731496875</v>
      </c>
      <c r="E32" s="117" t="n">
        <f aca="false">SUM(E3:E31)</f>
        <v>117756.849784297</v>
      </c>
      <c r="F32" s="117" t="n">
        <f aca="false">SUM(F3:F31)</f>
        <v>120700.771028904</v>
      </c>
      <c r="G32" s="117" t="n">
        <f aca="false">SUM(G3:G31)</f>
        <v>123718.290304627</v>
      </c>
      <c r="H32" s="117" t="n">
        <f aca="false">SUM(H3:H31)</f>
        <v>126811.247562243</v>
      </c>
      <c r="I32" s="117" t="n">
        <f aca="false">SUM(I3:I31)</f>
        <v>129981.528751299</v>
      </c>
      <c r="J32" s="117" t="n">
        <f aca="false">SUM(J3:J31)</f>
        <v>133231.066970081</v>
      </c>
      <c r="K32" s="117" t="n">
        <f aca="false">SUM(K3:K31)</f>
        <v>136561.843644333</v>
      </c>
      <c r="L32" s="117" t="n">
        <f aca="false">SUM(L3:L31)</f>
        <v>139975.889735441</v>
      </c>
      <c r="M32" s="117" t="n">
        <f aca="false">SUM(M3:M31)</f>
        <v>143475.286978827</v>
      </c>
      <c r="N32" s="117" t="n">
        <f aca="false">SUM(N3:N31)</f>
        <v>147062.169153298</v>
      </c>
      <c r="O32" s="117" t="n">
        <f aca="false">SUM(O3:O31)</f>
        <v>150738.723382131</v>
      </c>
      <c r="P32" s="117" t="n">
        <f aca="false">SUM(P3:P31)</f>
        <v>154507.191466684</v>
      </c>
      <c r="Q32" s="117" t="n">
        <f aca="false">SUM(Q3:Q31)</f>
        <v>158369.871253351</v>
      </c>
      <c r="R32" s="117" t="n">
        <f aca="false">SUM(R3:R31)</f>
        <v>162329.118034685</v>
      </c>
      <c r="S32" s="117" t="n">
        <f aca="false">SUM(S3:S31)</f>
        <v>166387.345985552</v>
      </c>
      <c r="T32" s="117" t="n">
        <f aca="false">SUM(T3:T31)</f>
        <v>170547.02963519</v>
      </c>
      <c r="U32" s="117" t="n">
        <f aca="false">SUM(U3:U31)</f>
        <v>174810.70537607</v>
      </c>
      <c r="V32" s="117" t="n">
        <f aca="false">SUM(V3:V31)</f>
        <v>179180.973010472</v>
      </c>
    </row>
  </sheetData>
  <sheetProtection sheet="true" objects="true" scenarios="true" formatColumns="false" selectLockedCells="true"/>
  <dataValidations count="5">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C1:V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C32:V32" type="none">
      <formula1>0</formula1>
      <formula2>0</formula2>
    </dataValidation>
    <dataValidation allowBlank="true" errorStyle="stop" operator="between" prompt="This cell contains a formula that pulls valuation methods from the labor rates worksheet.  Typing in this cell will overwrite the formula and create problems with the display and interpretation of benefit data. DO NOT TYPE IN THIS CELL." promptTitle="WARNING - CELL CONTAINS FORMULA" showDropDown="false" showErrorMessage="true" showInputMessage="true" sqref="B3:B31" type="none">
      <formula1>0</formula1>
      <formula2>0</formula2>
    </dataValidation>
    <dataValidation allowBlank="true" errorStyle="stop" operator="between" prompt="This cell contains a formula that calculates savings based on the labor cost multipliers and productivity benefit details for this job categroy. Typing in this cell will overwrite the formula and invalidate the benefit estimates. DO NOT TYPE IN THIS CELL." promptTitle="WARNING - CELL CONTAINS FORMULA" showDropDown="false" showErrorMessage="true" showInputMessage="true" sqref="C3:V31" type="none">
      <formula1>0</formula1>
      <formula2>0</formula2>
    </dataValidation>
    <dataValidation allowBlank="true" errorStyle="stop" operator="between" prompt="This cell contains a formula that pulls job categories from the labor rates worksheet.  Typing in this cell will overwrite the formula and create problems with the display and interpretation of benefit data. DO NOT TYPE IN THIS CELL." promptTitle="WARNING - CELL CONTAINS FORMULA" showDropDown="false" showErrorMessage="true" showInputMessage="true" sqref="A3:A3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L9" activePane="bottomRight" state="frozen"/>
      <selection pane="topLeft" activeCell="A1" activeCellId="0" sqref="A1"/>
      <selection pane="topRight" activeCell="L1" activeCellId="0" sqref="L1"/>
      <selection pane="bottomLeft" activeCell="A9" activeCellId="0" sqref="A9"/>
      <selection pane="bottomRight" activeCell="B4" activeCellId="0" sqref="B4:U4"/>
    </sheetView>
  </sheetViews>
  <sheetFormatPr defaultColWidth="9.0546875" defaultRowHeight="12.75" zeroHeight="false" outlineLevelRow="0" outlineLevelCol="0"/>
  <cols>
    <col collapsed="false" customWidth="true" hidden="false" outlineLevel="0" max="1" min="1" style="34" width="29.41"/>
    <col collapsed="false" customWidth="true" hidden="false" outlineLevel="0" max="21" min="2" style="18" width="12.99"/>
  </cols>
  <sheetData>
    <row r="1" customFormat="false" ht="12.75" hidden="false" customHeight="false" outlineLevel="0" collapsed="false">
      <c r="A1" s="43" t="s">
        <v>119</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51" hidden="false" customHeight="false" outlineLevel="0" collapsed="false">
      <c r="A2" s="97" t="s">
        <v>120</v>
      </c>
      <c r="B2" s="111" t="n">
        <f aca="false">250*50</f>
        <v>12500</v>
      </c>
      <c r="C2" s="111" t="n">
        <f aca="false">250*50</f>
        <v>12500</v>
      </c>
      <c r="D2" s="111" t="n">
        <f aca="false">250*50</f>
        <v>12500</v>
      </c>
      <c r="E2" s="111" t="n">
        <f aca="false">250*50</f>
        <v>12500</v>
      </c>
      <c r="F2" s="111" t="n">
        <f aca="false">250*50</f>
        <v>12500</v>
      </c>
      <c r="G2" s="111" t="n">
        <f aca="false">250*50</f>
        <v>12500</v>
      </c>
      <c r="H2" s="111" t="n">
        <f aca="false">250*50</f>
        <v>12500</v>
      </c>
      <c r="I2" s="111" t="n">
        <f aca="false">250*50</f>
        <v>12500</v>
      </c>
      <c r="J2" s="111" t="n">
        <f aca="false">250*50</f>
        <v>12500</v>
      </c>
      <c r="K2" s="111" t="n">
        <f aca="false">250*50</f>
        <v>12500</v>
      </c>
      <c r="L2" s="111" t="n">
        <f aca="false">250*50</f>
        <v>12500</v>
      </c>
      <c r="M2" s="111" t="n">
        <f aca="false">250*50</f>
        <v>12500</v>
      </c>
      <c r="N2" s="111" t="n">
        <f aca="false">250*50</f>
        <v>12500</v>
      </c>
      <c r="O2" s="111" t="n">
        <f aca="false">250*50</f>
        <v>12500</v>
      </c>
      <c r="P2" s="111" t="n">
        <f aca="false">250*50</f>
        <v>12500</v>
      </c>
      <c r="Q2" s="111" t="n">
        <f aca="false">250*50</f>
        <v>12500</v>
      </c>
      <c r="R2" s="111" t="n">
        <f aca="false">250*50</f>
        <v>12500</v>
      </c>
      <c r="S2" s="111" t="n">
        <f aca="false">250*50</f>
        <v>12500</v>
      </c>
      <c r="T2" s="111" t="n">
        <f aca="false">250*50</f>
        <v>12500</v>
      </c>
      <c r="U2" s="111" t="n">
        <f aca="false">250*50</f>
        <v>12500</v>
      </c>
    </row>
    <row r="3" customFormat="false" ht="51" hidden="false" customHeight="false" outlineLevel="0" collapsed="false">
      <c r="A3" s="97" t="s">
        <v>121</v>
      </c>
      <c r="B3" s="111" t="n">
        <f aca="false">3000*130</f>
        <v>390000</v>
      </c>
      <c r="C3" s="111" t="n">
        <f aca="false">3000*130</f>
        <v>390000</v>
      </c>
      <c r="D3" s="111" t="n">
        <f aca="false">3000*130</f>
        <v>390000</v>
      </c>
      <c r="E3" s="111" t="n">
        <f aca="false">3000*130</f>
        <v>390000</v>
      </c>
      <c r="F3" s="111" t="n">
        <f aca="false">3000*130</f>
        <v>390000</v>
      </c>
      <c r="G3" s="111" t="n">
        <f aca="false">3000*130</f>
        <v>390000</v>
      </c>
      <c r="H3" s="111" t="n">
        <f aca="false">3000*130</f>
        <v>390000</v>
      </c>
      <c r="I3" s="111" t="n">
        <f aca="false">3000*130</f>
        <v>390000</v>
      </c>
      <c r="J3" s="111" t="n">
        <f aca="false">3000*130</f>
        <v>390000</v>
      </c>
      <c r="K3" s="111" t="n">
        <f aca="false">3000*130</f>
        <v>390000</v>
      </c>
      <c r="L3" s="111" t="n">
        <f aca="false">3000*130</f>
        <v>390000</v>
      </c>
      <c r="M3" s="111" t="n">
        <f aca="false">3000*130</f>
        <v>390000</v>
      </c>
      <c r="N3" s="111" t="n">
        <f aca="false">3000*130</f>
        <v>390000</v>
      </c>
      <c r="O3" s="111" t="n">
        <f aca="false">3000*130</f>
        <v>390000</v>
      </c>
      <c r="P3" s="111" t="n">
        <f aca="false">3000*130</f>
        <v>390000</v>
      </c>
      <c r="Q3" s="111" t="n">
        <f aca="false">3000*130</f>
        <v>390000</v>
      </c>
      <c r="R3" s="111" t="n">
        <f aca="false">3000*130</f>
        <v>390000</v>
      </c>
      <c r="S3" s="111" t="n">
        <f aca="false">3000*130</f>
        <v>390000</v>
      </c>
      <c r="T3" s="111" t="n">
        <f aca="false">3000*130</f>
        <v>390000</v>
      </c>
      <c r="U3" s="111" t="n">
        <f aca="false">3000*130</f>
        <v>390000</v>
      </c>
    </row>
    <row r="4" customFormat="false" ht="38.25" hidden="false" customHeight="false" outlineLevel="0" collapsed="false">
      <c r="A4" s="97" t="s">
        <v>122</v>
      </c>
      <c r="B4" s="111" t="n">
        <v>50000</v>
      </c>
      <c r="C4" s="111" t="n">
        <v>50000</v>
      </c>
      <c r="D4" s="111" t="n">
        <v>50000</v>
      </c>
      <c r="E4" s="111" t="n">
        <v>50000</v>
      </c>
      <c r="F4" s="111" t="n">
        <v>50000</v>
      </c>
      <c r="G4" s="111" t="n">
        <v>50000</v>
      </c>
      <c r="H4" s="111" t="n">
        <v>50000</v>
      </c>
      <c r="I4" s="111" t="n">
        <v>50000</v>
      </c>
      <c r="J4" s="111" t="n">
        <v>50000</v>
      </c>
      <c r="K4" s="111" t="n">
        <v>50000</v>
      </c>
      <c r="L4" s="111" t="n">
        <v>50000</v>
      </c>
      <c r="M4" s="111" t="n">
        <v>50000</v>
      </c>
      <c r="N4" s="111" t="n">
        <v>50000</v>
      </c>
      <c r="O4" s="111" t="n">
        <v>50000</v>
      </c>
      <c r="P4" s="111" t="n">
        <v>50000</v>
      </c>
      <c r="Q4" s="111" t="n">
        <v>50000</v>
      </c>
      <c r="R4" s="111" t="n">
        <v>50000</v>
      </c>
      <c r="S4" s="111" t="n">
        <v>50000</v>
      </c>
      <c r="T4" s="111" t="n">
        <v>50000</v>
      </c>
      <c r="U4" s="111" t="n">
        <v>50000</v>
      </c>
    </row>
    <row r="5" customFormat="false" ht="12.75" hidden="false" customHeight="false" outlineLevel="0" collapsed="false">
      <c r="A5" s="97"/>
      <c r="B5" s="111"/>
      <c r="C5" s="111"/>
      <c r="D5" s="111"/>
      <c r="E5" s="111"/>
      <c r="F5" s="111"/>
      <c r="G5" s="111"/>
      <c r="H5" s="111"/>
      <c r="I5" s="111"/>
      <c r="J5" s="111"/>
      <c r="K5" s="111"/>
      <c r="L5" s="111"/>
      <c r="M5" s="111"/>
      <c r="N5" s="111"/>
      <c r="O5" s="111"/>
      <c r="P5" s="111"/>
      <c r="Q5" s="111"/>
      <c r="R5" s="111"/>
      <c r="S5" s="111"/>
      <c r="T5" s="111"/>
      <c r="U5" s="111"/>
    </row>
    <row r="6" customFormat="false" ht="12.75" hidden="false" customHeight="false" outlineLevel="0" collapsed="false">
      <c r="A6" s="97"/>
      <c r="B6" s="111"/>
      <c r="C6" s="111"/>
      <c r="D6" s="111"/>
      <c r="E6" s="111"/>
      <c r="F6" s="111"/>
      <c r="G6" s="111"/>
      <c r="H6" s="111"/>
      <c r="I6" s="111"/>
      <c r="J6" s="111"/>
      <c r="K6" s="111"/>
      <c r="L6" s="111"/>
      <c r="M6" s="111"/>
      <c r="N6" s="111"/>
      <c r="O6" s="111"/>
      <c r="P6" s="111"/>
      <c r="Q6" s="111"/>
      <c r="R6" s="111"/>
      <c r="S6" s="111"/>
      <c r="T6" s="111"/>
      <c r="U6" s="111"/>
    </row>
    <row r="7" customFormat="false" ht="12.75" hidden="false" customHeight="false" outlineLevel="0" collapsed="false">
      <c r="A7" s="97"/>
      <c r="B7" s="111"/>
      <c r="C7" s="111"/>
      <c r="D7" s="111"/>
      <c r="E7" s="111"/>
      <c r="F7" s="111"/>
      <c r="G7" s="111"/>
      <c r="H7" s="111"/>
      <c r="I7" s="111"/>
      <c r="J7" s="111"/>
      <c r="K7" s="111"/>
      <c r="L7" s="111"/>
      <c r="M7" s="111"/>
      <c r="N7" s="111"/>
      <c r="O7" s="111"/>
      <c r="P7" s="111"/>
      <c r="Q7" s="111"/>
      <c r="R7" s="111"/>
      <c r="S7" s="111"/>
      <c r="T7" s="111"/>
      <c r="U7" s="111"/>
    </row>
    <row r="8" customFormat="false" ht="12.75" hidden="false" customHeight="false" outlineLevel="0" collapsed="false">
      <c r="A8" s="97"/>
      <c r="B8" s="111"/>
      <c r="C8" s="111"/>
      <c r="D8" s="111"/>
      <c r="E8" s="111"/>
      <c r="F8" s="111"/>
      <c r="G8" s="111"/>
      <c r="H8" s="111"/>
      <c r="I8" s="111"/>
      <c r="J8" s="111"/>
      <c r="K8" s="111"/>
      <c r="L8" s="111"/>
      <c r="M8" s="111"/>
      <c r="N8" s="111"/>
      <c r="O8" s="111"/>
      <c r="P8" s="111"/>
      <c r="Q8" s="111"/>
      <c r="R8" s="111"/>
      <c r="S8" s="111"/>
      <c r="T8" s="111"/>
      <c r="U8" s="111"/>
    </row>
    <row r="9" customFormat="false" ht="12.75" hidden="false" customHeight="false" outlineLevel="0" collapsed="false">
      <c r="A9" s="97"/>
      <c r="B9" s="111"/>
      <c r="C9" s="111"/>
      <c r="D9" s="111"/>
      <c r="E9" s="111"/>
      <c r="F9" s="111"/>
      <c r="G9" s="111"/>
      <c r="H9" s="111"/>
      <c r="I9" s="111"/>
      <c r="J9" s="111"/>
      <c r="K9" s="111"/>
      <c r="L9" s="111"/>
      <c r="M9" s="111"/>
      <c r="N9" s="111"/>
      <c r="O9" s="111"/>
      <c r="P9" s="111"/>
      <c r="Q9" s="111"/>
      <c r="R9" s="111"/>
      <c r="S9" s="111"/>
      <c r="T9" s="111"/>
      <c r="U9" s="111"/>
    </row>
    <row r="10" customFormat="false" ht="12.75" hidden="false" customHeight="false" outlineLevel="0" collapsed="false">
      <c r="A10" s="97"/>
      <c r="B10" s="111"/>
      <c r="C10" s="111"/>
      <c r="D10" s="111"/>
      <c r="E10" s="111"/>
      <c r="F10" s="111"/>
      <c r="G10" s="111"/>
      <c r="H10" s="111"/>
      <c r="I10" s="111"/>
      <c r="J10" s="111"/>
      <c r="K10" s="111"/>
      <c r="L10" s="111"/>
      <c r="M10" s="111"/>
      <c r="N10" s="111"/>
      <c r="O10" s="111"/>
      <c r="P10" s="111"/>
      <c r="Q10" s="111"/>
      <c r="R10" s="111"/>
      <c r="S10" s="111"/>
      <c r="T10" s="111"/>
      <c r="U10" s="111"/>
    </row>
    <row r="11" customFormat="false" ht="12.75" hidden="false" customHeight="false" outlineLevel="0" collapsed="false">
      <c r="A11" s="97"/>
      <c r="B11" s="111"/>
      <c r="C11" s="111"/>
      <c r="D11" s="111"/>
      <c r="E11" s="111"/>
      <c r="F11" s="111"/>
      <c r="G11" s="111"/>
      <c r="H11" s="111"/>
      <c r="I11" s="111"/>
      <c r="J11" s="111"/>
      <c r="K11" s="111"/>
      <c r="L11" s="111"/>
      <c r="M11" s="111"/>
      <c r="N11" s="111"/>
      <c r="O11" s="111"/>
      <c r="P11" s="111"/>
      <c r="Q11" s="111"/>
      <c r="R11" s="111"/>
      <c r="S11" s="111"/>
      <c r="T11" s="111"/>
      <c r="U11" s="111"/>
    </row>
    <row r="12" customFormat="false" ht="12.75" hidden="false" customHeight="false" outlineLevel="0" collapsed="false">
      <c r="A12" s="97"/>
      <c r="B12" s="111"/>
      <c r="C12" s="111"/>
      <c r="D12" s="111"/>
      <c r="E12" s="111"/>
      <c r="F12" s="111"/>
      <c r="G12" s="111"/>
      <c r="H12" s="111"/>
      <c r="I12" s="111"/>
      <c r="J12" s="111"/>
      <c r="K12" s="111"/>
      <c r="L12" s="111"/>
      <c r="M12" s="111"/>
      <c r="N12" s="111"/>
      <c r="O12" s="111"/>
      <c r="P12" s="111"/>
      <c r="Q12" s="111"/>
      <c r="R12" s="111"/>
      <c r="S12" s="111"/>
      <c r="T12" s="111"/>
      <c r="U12" s="111"/>
    </row>
    <row r="13" customFormat="false" ht="12.75" hidden="false" customHeight="false" outlineLevel="0" collapsed="false">
      <c r="A13" s="97"/>
      <c r="B13" s="111"/>
      <c r="C13" s="111"/>
      <c r="D13" s="111"/>
      <c r="E13" s="111"/>
      <c r="F13" s="111"/>
      <c r="G13" s="111"/>
      <c r="H13" s="111"/>
      <c r="I13" s="111"/>
      <c r="J13" s="111"/>
      <c r="K13" s="111"/>
      <c r="L13" s="111"/>
      <c r="M13" s="111"/>
      <c r="N13" s="111"/>
      <c r="O13" s="111"/>
      <c r="P13" s="111"/>
      <c r="Q13" s="111"/>
      <c r="R13" s="111"/>
      <c r="S13" s="111"/>
      <c r="T13" s="111"/>
      <c r="U13" s="111"/>
    </row>
    <row r="14" customFormat="false" ht="12.75" hidden="false" customHeight="false" outlineLevel="0" collapsed="false">
      <c r="A14" s="97"/>
      <c r="B14" s="111"/>
      <c r="C14" s="111"/>
      <c r="D14" s="111"/>
      <c r="E14" s="111"/>
      <c r="F14" s="111"/>
      <c r="G14" s="111"/>
      <c r="H14" s="111"/>
      <c r="I14" s="111"/>
      <c r="J14" s="111"/>
      <c r="K14" s="111"/>
      <c r="L14" s="111"/>
      <c r="M14" s="111"/>
      <c r="N14" s="111"/>
      <c r="O14" s="111"/>
      <c r="P14" s="111"/>
      <c r="Q14" s="111"/>
      <c r="R14" s="111"/>
      <c r="S14" s="111"/>
      <c r="T14" s="111"/>
      <c r="U14" s="111"/>
    </row>
    <row r="15" customFormat="false" ht="12.75" hidden="false" customHeight="false" outlineLevel="0" collapsed="false">
      <c r="A15" s="97"/>
      <c r="B15" s="111"/>
      <c r="C15" s="111"/>
      <c r="D15" s="111"/>
      <c r="E15" s="111"/>
      <c r="F15" s="111"/>
      <c r="G15" s="111"/>
      <c r="H15" s="111"/>
      <c r="I15" s="111"/>
      <c r="J15" s="111"/>
      <c r="K15" s="111"/>
      <c r="L15" s="111"/>
      <c r="M15" s="111"/>
      <c r="N15" s="111"/>
      <c r="O15" s="111"/>
      <c r="P15" s="111"/>
      <c r="Q15" s="111"/>
      <c r="R15" s="111"/>
      <c r="S15" s="111"/>
      <c r="T15" s="111"/>
      <c r="U15" s="111"/>
    </row>
    <row r="16" customFormat="false" ht="12.75" hidden="false" customHeight="false" outlineLevel="0" collapsed="false">
      <c r="A16" s="97"/>
      <c r="B16" s="111"/>
      <c r="C16" s="111"/>
      <c r="D16" s="111"/>
      <c r="E16" s="111"/>
      <c r="F16" s="111"/>
      <c r="G16" s="111"/>
      <c r="H16" s="111"/>
      <c r="I16" s="111"/>
      <c r="J16" s="111"/>
      <c r="K16" s="111"/>
      <c r="L16" s="111"/>
      <c r="M16" s="111"/>
      <c r="N16" s="111"/>
      <c r="O16" s="111"/>
      <c r="P16" s="111"/>
      <c r="Q16" s="111"/>
      <c r="R16" s="111"/>
      <c r="S16" s="111"/>
      <c r="T16" s="111"/>
      <c r="U16" s="111"/>
    </row>
    <row r="17" customFormat="false" ht="12.75" hidden="false" customHeight="false" outlineLevel="0" collapsed="false">
      <c r="A17" s="97"/>
      <c r="B17" s="111"/>
      <c r="C17" s="111"/>
      <c r="D17" s="111"/>
      <c r="E17" s="111"/>
      <c r="F17" s="111"/>
      <c r="G17" s="111"/>
      <c r="H17" s="111"/>
      <c r="I17" s="111"/>
      <c r="J17" s="111"/>
      <c r="K17" s="111"/>
      <c r="L17" s="111"/>
      <c r="M17" s="111"/>
      <c r="N17" s="111"/>
      <c r="O17" s="111"/>
      <c r="P17" s="111"/>
      <c r="Q17" s="111"/>
      <c r="R17" s="111"/>
      <c r="S17" s="111"/>
      <c r="T17" s="111"/>
      <c r="U17" s="111"/>
    </row>
    <row r="18" customFormat="false" ht="12.75" hidden="false" customHeight="false" outlineLevel="0" collapsed="false">
      <c r="A18" s="97"/>
      <c r="B18" s="111"/>
      <c r="C18" s="111"/>
      <c r="D18" s="111"/>
      <c r="E18" s="111"/>
      <c r="F18" s="111"/>
      <c r="G18" s="111"/>
      <c r="H18" s="111"/>
      <c r="I18" s="111"/>
      <c r="J18" s="111"/>
      <c r="K18" s="111"/>
      <c r="L18" s="111"/>
      <c r="M18" s="111"/>
      <c r="N18" s="111"/>
      <c r="O18" s="111"/>
      <c r="P18" s="111"/>
      <c r="Q18" s="111"/>
      <c r="R18" s="111"/>
      <c r="S18" s="111"/>
      <c r="T18" s="111"/>
      <c r="U18" s="111"/>
    </row>
    <row r="19" customFormat="false" ht="12.75" hidden="false" customHeight="false" outlineLevel="0" collapsed="false">
      <c r="A19" s="97"/>
      <c r="B19" s="111"/>
      <c r="C19" s="111"/>
      <c r="D19" s="111"/>
      <c r="E19" s="111"/>
      <c r="F19" s="111"/>
      <c r="G19" s="111"/>
      <c r="H19" s="111"/>
      <c r="I19" s="111"/>
      <c r="J19" s="111"/>
      <c r="K19" s="111"/>
      <c r="L19" s="111"/>
      <c r="M19" s="111"/>
      <c r="N19" s="111"/>
      <c r="O19" s="111"/>
      <c r="P19" s="111"/>
      <c r="Q19" s="111"/>
      <c r="R19" s="111"/>
      <c r="S19" s="111"/>
      <c r="T19" s="111"/>
      <c r="U19" s="111"/>
    </row>
    <row r="20" customFormat="false" ht="12.75" hidden="false" customHeight="false" outlineLevel="0" collapsed="false">
      <c r="A20" s="97"/>
      <c r="B20" s="111"/>
      <c r="C20" s="111"/>
      <c r="D20" s="111"/>
      <c r="E20" s="111"/>
      <c r="F20" s="111"/>
      <c r="G20" s="111"/>
      <c r="H20" s="111"/>
      <c r="I20" s="111"/>
      <c r="J20" s="111"/>
      <c r="K20" s="111"/>
      <c r="L20" s="111"/>
      <c r="M20" s="111"/>
      <c r="N20" s="111"/>
      <c r="O20" s="111"/>
      <c r="P20" s="111"/>
      <c r="Q20" s="111"/>
      <c r="R20" s="111"/>
      <c r="S20" s="111"/>
      <c r="T20" s="111"/>
      <c r="U20" s="111"/>
    </row>
    <row r="21" customFormat="false" ht="12.75" hidden="false" customHeight="false" outlineLevel="0" collapsed="false">
      <c r="A21" s="97"/>
      <c r="B21" s="111"/>
      <c r="C21" s="111"/>
      <c r="D21" s="111"/>
      <c r="E21" s="111"/>
      <c r="F21" s="111"/>
      <c r="G21" s="111"/>
      <c r="H21" s="111"/>
      <c r="I21" s="111"/>
      <c r="J21" s="111"/>
      <c r="K21" s="111"/>
      <c r="L21" s="111"/>
      <c r="M21" s="111"/>
      <c r="N21" s="111"/>
      <c r="O21" s="111"/>
      <c r="P21" s="111"/>
      <c r="Q21" s="111"/>
      <c r="R21" s="111"/>
      <c r="S21" s="111"/>
      <c r="T21" s="111"/>
      <c r="U21" s="111"/>
    </row>
    <row r="22" customFormat="false" ht="12.75" hidden="false" customHeight="false" outlineLevel="0" collapsed="false">
      <c r="A22" s="97"/>
      <c r="B22" s="111"/>
      <c r="C22" s="111"/>
      <c r="D22" s="111"/>
      <c r="E22" s="111"/>
      <c r="F22" s="111"/>
      <c r="G22" s="111"/>
      <c r="H22" s="111"/>
      <c r="I22" s="111"/>
      <c r="J22" s="111"/>
      <c r="K22" s="111"/>
      <c r="L22" s="111"/>
      <c r="M22" s="111"/>
      <c r="N22" s="111"/>
      <c r="O22" s="111"/>
      <c r="P22" s="111"/>
      <c r="Q22" s="111"/>
      <c r="R22" s="111"/>
      <c r="S22" s="111"/>
      <c r="T22" s="111"/>
      <c r="U22" s="111"/>
    </row>
    <row r="23" customFormat="false" ht="12.75" hidden="false" customHeight="false" outlineLevel="0" collapsed="false">
      <c r="A23" s="97"/>
      <c r="B23" s="111"/>
      <c r="C23" s="111"/>
      <c r="D23" s="111"/>
      <c r="E23" s="111"/>
      <c r="F23" s="111"/>
      <c r="G23" s="111"/>
      <c r="H23" s="111"/>
      <c r="I23" s="111"/>
      <c r="J23" s="111"/>
      <c r="K23" s="111"/>
      <c r="L23" s="111"/>
      <c r="M23" s="111"/>
      <c r="N23" s="111"/>
      <c r="O23" s="111"/>
      <c r="P23" s="111"/>
      <c r="Q23" s="111"/>
      <c r="R23" s="111"/>
      <c r="S23" s="111"/>
      <c r="T23" s="111"/>
      <c r="U23" s="111"/>
    </row>
    <row r="24" customFormat="false" ht="12.75" hidden="false" customHeight="false" outlineLevel="0" collapsed="false">
      <c r="A24" s="97"/>
      <c r="B24" s="111"/>
      <c r="C24" s="111"/>
      <c r="D24" s="111"/>
      <c r="E24" s="111"/>
      <c r="F24" s="111"/>
      <c r="G24" s="111"/>
      <c r="H24" s="111"/>
      <c r="I24" s="111"/>
      <c r="J24" s="111"/>
      <c r="K24" s="111"/>
      <c r="L24" s="111"/>
      <c r="M24" s="111"/>
      <c r="N24" s="111"/>
      <c r="O24" s="111"/>
      <c r="P24" s="111"/>
      <c r="Q24" s="111"/>
      <c r="R24" s="111"/>
      <c r="S24" s="111"/>
      <c r="T24" s="111"/>
      <c r="U24" s="111"/>
    </row>
    <row r="25" customFormat="false" ht="12.75" hidden="false" customHeight="false" outlineLevel="0" collapsed="false">
      <c r="A25" s="97"/>
      <c r="B25" s="111"/>
      <c r="C25" s="111"/>
      <c r="D25" s="111"/>
      <c r="E25" s="111"/>
      <c r="F25" s="111"/>
      <c r="G25" s="111"/>
      <c r="H25" s="111"/>
      <c r="I25" s="111"/>
      <c r="J25" s="111"/>
      <c r="K25" s="111"/>
      <c r="L25" s="111"/>
      <c r="M25" s="111"/>
      <c r="N25" s="111"/>
      <c r="O25" s="111"/>
      <c r="P25" s="111"/>
      <c r="Q25" s="111"/>
      <c r="R25" s="111"/>
      <c r="S25" s="111"/>
      <c r="T25" s="111"/>
      <c r="U25" s="111"/>
    </row>
    <row r="26" customFormat="false" ht="12.75" hidden="false" customHeight="false" outlineLevel="0" collapsed="false">
      <c r="A26" s="97"/>
      <c r="B26" s="111"/>
      <c r="C26" s="111"/>
      <c r="D26" s="111"/>
      <c r="E26" s="111"/>
      <c r="F26" s="111"/>
      <c r="G26" s="111"/>
      <c r="H26" s="111"/>
      <c r="I26" s="111"/>
      <c r="J26" s="111"/>
      <c r="K26" s="111"/>
      <c r="L26" s="111"/>
      <c r="M26" s="111"/>
      <c r="N26" s="111"/>
      <c r="O26" s="111"/>
      <c r="P26" s="111"/>
      <c r="Q26" s="111"/>
      <c r="R26" s="111"/>
      <c r="S26" s="111"/>
      <c r="T26" s="111"/>
      <c r="U26" s="111"/>
    </row>
    <row r="27" customFormat="false" ht="12.75" hidden="false" customHeight="false" outlineLevel="0" collapsed="false">
      <c r="A27" s="97"/>
      <c r="B27" s="111"/>
      <c r="C27" s="111"/>
      <c r="D27" s="111"/>
      <c r="E27" s="111"/>
      <c r="F27" s="111"/>
      <c r="G27" s="111"/>
      <c r="H27" s="111"/>
      <c r="I27" s="111"/>
      <c r="J27" s="111"/>
      <c r="K27" s="111"/>
      <c r="L27" s="111"/>
      <c r="M27" s="111"/>
      <c r="N27" s="111"/>
      <c r="O27" s="111"/>
      <c r="P27" s="111"/>
      <c r="Q27" s="111"/>
      <c r="R27" s="111"/>
      <c r="S27" s="111"/>
      <c r="T27" s="111"/>
      <c r="U27" s="111"/>
    </row>
    <row r="28" customFormat="false" ht="12.75" hidden="false" customHeight="false" outlineLevel="0" collapsed="false">
      <c r="A28" s="97"/>
      <c r="B28" s="111"/>
      <c r="C28" s="111"/>
      <c r="D28" s="111"/>
      <c r="E28" s="111"/>
      <c r="F28" s="111"/>
      <c r="G28" s="111"/>
      <c r="H28" s="111"/>
      <c r="I28" s="111"/>
      <c r="J28" s="111"/>
      <c r="K28" s="111"/>
      <c r="L28" s="111"/>
      <c r="M28" s="111"/>
      <c r="N28" s="111"/>
      <c r="O28" s="111"/>
      <c r="P28" s="111"/>
      <c r="Q28" s="111"/>
      <c r="R28" s="111"/>
      <c r="S28" s="111"/>
      <c r="T28" s="111"/>
      <c r="U28" s="111"/>
    </row>
    <row r="29" customFormat="false" ht="12.75" hidden="false" customHeight="false" outlineLevel="0" collapsed="false">
      <c r="A29" s="97"/>
      <c r="B29" s="111"/>
      <c r="C29" s="111"/>
      <c r="D29" s="111"/>
      <c r="E29" s="111"/>
      <c r="F29" s="111"/>
      <c r="G29" s="111"/>
      <c r="H29" s="111"/>
      <c r="I29" s="111"/>
      <c r="J29" s="111"/>
      <c r="K29" s="111"/>
      <c r="L29" s="111"/>
      <c r="M29" s="111"/>
      <c r="N29" s="111"/>
      <c r="O29" s="111"/>
      <c r="P29" s="111"/>
      <c r="Q29" s="111"/>
      <c r="R29" s="111"/>
      <c r="S29" s="111"/>
      <c r="T29" s="111"/>
      <c r="U29" s="111"/>
    </row>
    <row r="30" customFormat="false" ht="12.75" hidden="false" customHeight="false" outlineLevel="0" collapsed="false">
      <c r="A30" s="97"/>
      <c r="B30" s="111"/>
      <c r="C30" s="111"/>
      <c r="D30" s="111"/>
      <c r="E30" s="111"/>
      <c r="F30" s="111"/>
      <c r="G30" s="111"/>
      <c r="H30" s="111"/>
      <c r="I30" s="111"/>
      <c r="J30" s="111"/>
      <c r="K30" s="111"/>
      <c r="L30" s="111"/>
      <c r="M30" s="111"/>
      <c r="N30" s="111"/>
      <c r="O30" s="111"/>
      <c r="P30" s="111"/>
      <c r="Q30" s="111"/>
      <c r="R30" s="111"/>
      <c r="S30" s="111"/>
      <c r="T30" s="111"/>
      <c r="U30" s="111"/>
    </row>
    <row r="31" customFormat="false" ht="12.75" hidden="false" customHeight="false" outlineLevel="0" collapsed="false">
      <c r="A31" s="103" t="s">
        <v>123</v>
      </c>
      <c r="B31" s="117" t="n">
        <f aca="false">SUM(B2:B30)</f>
        <v>452500</v>
      </c>
      <c r="C31" s="117" t="n">
        <f aca="false">SUM(C2:C30)</f>
        <v>452500</v>
      </c>
      <c r="D31" s="117" t="n">
        <f aca="false">SUM(D2:D30)</f>
        <v>452500</v>
      </c>
      <c r="E31" s="117" t="n">
        <f aca="false">SUM(E2:E30)</f>
        <v>452500</v>
      </c>
      <c r="F31" s="117" t="n">
        <f aca="false">SUM(F2:F30)</f>
        <v>452500</v>
      </c>
      <c r="G31" s="117" t="n">
        <f aca="false">SUM(G2:G30)</f>
        <v>452500</v>
      </c>
      <c r="H31" s="117" t="n">
        <f aca="false">SUM(H2:H30)</f>
        <v>452500</v>
      </c>
      <c r="I31" s="117" t="n">
        <f aca="false">SUM(I2:I30)</f>
        <v>452500</v>
      </c>
      <c r="J31" s="117" t="n">
        <f aca="false">SUM(J2:J30)</f>
        <v>452500</v>
      </c>
      <c r="K31" s="117" t="n">
        <f aca="false">SUM(K2:K30)</f>
        <v>452500</v>
      </c>
      <c r="L31" s="117" t="n">
        <f aca="false">SUM(L2:L30)</f>
        <v>452500</v>
      </c>
      <c r="M31" s="117" t="n">
        <f aca="false">SUM(M2:M30)</f>
        <v>452500</v>
      </c>
      <c r="N31" s="117" t="n">
        <f aca="false">SUM(N2:N30)</f>
        <v>452500</v>
      </c>
      <c r="O31" s="117" t="n">
        <f aca="false">SUM(O2:O30)</f>
        <v>452500</v>
      </c>
      <c r="P31" s="117" t="n">
        <f aca="false">SUM(P2:P30)</f>
        <v>452500</v>
      </c>
      <c r="Q31" s="117" t="n">
        <f aca="false">SUM(Q2:Q30)</f>
        <v>452500</v>
      </c>
      <c r="R31" s="117" t="n">
        <f aca="false">SUM(R2:R30)</f>
        <v>452500</v>
      </c>
      <c r="S31" s="117" t="n">
        <f aca="false">SUM(S2:S30)</f>
        <v>452500</v>
      </c>
      <c r="T31" s="117" t="n">
        <f aca="false">SUM(T2:T30)</f>
        <v>452500</v>
      </c>
      <c r="U31" s="117" t="n">
        <f aca="false">SUM(U2:U30)</f>
        <v>452500</v>
      </c>
    </row>
    <row r="33" s="59" customFormat="true" ht="12.75" hidden="false" customHeight="false" outlineLevel="0" collapsed="false">
      <c r="A33" s="0"/>
      <c r="B33" s="0"/>
      <c r="C33" s="0"/>
      <c r="D33" s="18"/>
      <c r="E33" s="18"/>
      <c r="F33" s="18"/>
      <c r="G33" s="18"/>
      <c r="H33" s="18"/>
      <c r="I33" s="18"/>
      <c r="J33" s="18"/>
      <c r="K33" s="18"/>
      <c r="L33" s="18"/>
      <c r="M33" s="18"/>
      <c r="N33" s="18"/>
      <c r="O33" s="18"/>
      <c r="P33" s="18"/>
      <c r="Q33" s="18"/>
      <c r="R33" s="18"/>
      <c r="S33" s="18"/>
      <c r="T33" s="18"/>
      <c r="U33" s="18"/>
    </row>
    <row r="34" s="59" customFormat="true" ht="12.75" hidden="false" customHeight="false" outlineLevel="0" collapsed="false">
      <c r="A34" s="0"/>
      <c r="B34" s="0"/>
      <c r="C34" s="0"/>
      <c r="D34" s="18"/>
      <c r="E34" s="18"/>
      <c r="F34" s="18"/>
      <c r="G34" s="18"/>
      <c r="H34" s="18"/>
      <c r="I34" s="18"/>
      <c r="J34" s="18"/>
      <c r="K34" s="18"/>
      <c r="L34" s="18"/>
      <c r="M34" s="18"/>
      <c r="N34" s="18"/>
      <c r="O34" s="18"/>
      <c r="P34" s="18"/>
      <c r="Q34" s="18"/>
      <c r="R34" s="18"/>
      <c r="S34" s="18"/>
      <c r="T34" s="18"/>
      <c r="U34" s="18"/>
    </row>
    <row r="35" s="59" customFormat="true" ht="12.75" hidden="false" customHeight="false" outlineLevel="0" collapsed="false">
      <c r="A35" s="0"/>
      <c r="B35" s="0"/>
      <c r="C35" s="0"/>
      <c r="D35" s="18"/>
      <c r="E35" s="18"/>
      <c r="F35" s="18"/>
      <c r="G35" s="18"/>
      <c r="H35" s="18"/>
      <c r="I35" s="18"/>
      <c r="J35" s="18"/>
      <c r="K35" s="18"/>
      <c r="L35" s="18"/>
      <c r="M35" s="18"/>
      <c r="N35" s="18"/>
      <c r="O35" s="18"/>
      <c r="P35" s="18"/>
      <c r="Q35" s="18"/>
      <c r="R35" s="18"/>
      <c r="S35" s="18"/>
      <c r="T35" s="18"/>
      <c r="U35" s="18"/>
    </row>
  </sheetData>
  <sheetProtection sheet="true" objects="true" scenarios="true" formatColumns="false" selectLockedCells="true"/>
  <dataValidations count="2">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31:U31" type="none">
      <formula1>0</formula1>
      <formula2>0</formula2>
    </dataValidation>
    <dataValidation allowBlank="true" error="Please enter a number for the actual dollar benefit realized." errorStyle="stop" errorTitle="Invalid data." operator="between" showDropDown="false" showErrorMessage="true" showInputMessage="false" sqref="B2:U30" type="decimal">
      <formula1>-999999999999</formula1>
      <formula2>999999999999</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6T03:08:19Z</dcterms:created>
  <dc:creator>Nancy Lerner</dc:creator>
  <dc:description>Release 1.0</dc:description>
  <dc:language>en-US</dc:language>
  <cp:lastModifiedBy>mary ann</cp:lastModifiedBy>
  <cp:lastPrinted>2006-03-29T16:29:07Z</cp:lastPrinted>
  <dcterms:modified xsi:type="dcterms:W3CDTF">2011-12-26T18:27:12Z</dcterms:modified>
  <cp:revision>0</cp:revision>
  <dc:subject/>
  <dc:title>Financial Details-Future20</dc:title>
</cp:coreProperties>
</file>