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6"/>
  </bookViews>
  <sheets>
    <sheet name="Project Setup Sheet" sheetId="1" state="visible" r:id="rId2"/>
    <sheet name="Financial Analysis" sheetId="2" state="visible" r:id="rId3"/>
    <sheet name="Labor Rates" sheetId="3" state="visible" r:id="rId4"/>
    <sheet name="Labor Cost Multipliers" sheetId="4" state="visible" r:id="rId5"/>
    <sheet name="Internal Labor Usage" sheetId="5" state="visible" r:id="rId6"/>
    <sheet name="Internal Labor Costs" sheetId="6" state="visible" r:id="rId7"/>
    <sheet name="Contract and Procurement Costs" sheetId="7" state="visible" r:id="rId8"/>
    <sheet name="Productivity Benefits" sheetId="8" state="visible" r:id="rId9"/>
    <sheet name="Other Benefits" sheetId="9" state="visible" r:id="rId10"/>
    <sheet name="Productivity Benefit Detail-1" sheetId="10" state="visible" r:id="rId11"/>
    <sheet name="Productivity Benefit Detail-2" sheetId="11" state="visible" r:id="rId12"/>
    <sheet name="Productivity Benefit Detail-3" sheetId="12" state="visible" r:id="rId13"/>
    <sheet name="Productivity Benefit Detail-4" sheetId="13" state="visible" r:id="rId14"/>
    <sheet name="Productivity Benefit Detail-5" sheetId="14" state="visible" r:id="rId15"/>
    <sheet name="Productivity Benefit Detail-6" sheetId="15" state="visible" r:id="rId16"/>
    <sheet name="Productivity Benefit Detail-7" sheetId="16" state="visible" r:id="rId17"/>
    <sheet name="Productivity Benefit Detail-8" sheetId="17" state="visible" r:id="rId18"/>
    <sheet name="Productivity Benefit Detail-9" sheetId="18" state="visible" r:id="rId19"/>
    <sheet name="Productivity Benefit Detail-10" sheetId="19" state="visible" r:id="rId20"/>
    <sheet name="Productivity Benefit Detail-11" sheetId="20" state="visible" r:id="rId21"/>
    <sheet name="Productivity Benefit Detail-12" sheetId="21" state="visible" r:id="rId22"/>
    <sheet name="Productivity Benefit Detail-13" sheetId="22" state="visible" r:id="rId23"/>
    <sheet name="Productivity Benefit Detail-14" sheetId="23" state="visible" r:id="rId24"/>
    <sheet name="Productivity Benefit Detail-15" sheetId="24" state="visible" r:id="rId25"/>
    <sheet name="Productivity Benefit Detail-16" sheetId="25" state="visible" r:id="rId26"/>
    <sheet name="Productivity Benefit Detail-17" sheetId="26" state="visible" r:id="rId27"/>
    <sheet name="Productivity Benefit Detail-18" sheetId="27" state="visible" r:id="rId28"/>
    <sheet name="Productivity Benefit Detail-19" sheetId="28" state="visible" r:id="rId29"/>
    <sheet name="Productivity Benefit Detail-20" sheetId="29" state="visible" r:id="rId30"/>
    <sheet name="Productivity Benefit Detail-21" sheetId="30" state="visible" r:id="rId31"/>
    <sheet name="Productivity Benefit Detail-22" sheetId="31" state="visible" r:id="rId32"/>
    <sheet name="Productivity Benefit Detail-23" sheetId="32" state="visible" r:id="rId33"/>
    <sheet name="Productivity Benefit Detail-24" sheetId="33" state="visible" r:id="rId34"/>
    <sheet name="Productivity Benefit Detail-25" sheetId="34" state="visible" r:id="rId35"/>
    <sheet name="Productivity Benefit Detail-26" sheetId="35" state="visible" r:id="rId36"/>
    <sheet name="Productivity Benefit Detail-27" sheetId="36" state="visible" r:id="rId37"/>
    <sheet name="Productivity Benefit Detail-28" sheetId="37" state="visible" r:id="rId38"/>
    <sheet name="Productivity Benefit Detail-29" sheetId="38" state="visible" r:id="rId39"/>
  </sheets>
  <definedNames>
    <definedName function="false" hidden="false" localSheetId="2" name="_xlnm.Print_Titles" vbProcedure="false">'Labor Rates'!$1:$1</definedName>
    <definedName function="false" hidden="false" localSheetId="9" name="_xlnm.Print_Titles" vbProcedure="false">'Productivity Benefit Detail-1'!$1:$2</definedName>
    <definedName function="false" hidden="false" localSheetId="18" name="_xlnm.Print_Titles" vbProcedure="false">'Productivity Benefit Detail-10'!$1:$2</definedName>
    <definedName function="false" hidden="false" localSheetId="19" name="_xlnm.Print_Titles" vbProcedure="false">'Productivity Benefit Detail-11'!$1:$2</definedName>
    <definedName function="false" hidden="false" localSheetId="20" name="_xlnm.Print_Titles" vbProcedure="false">'Productivity Benefit Detail-12'!$1:$2</definedName>
    <definedName function="false" hidden="false" localSheetId="21" name="_xlnm.Print_Titles" vbProcedure="false">'Productivity Benefit Detail-13'!$1:$2</definedName>
    <definedName function="false" hidden="false" localSheetId="22" name="_xlnm.Print_Titles" vbProcedure="false">'Productivity Benefit Detail-14'!$1:$2</definedName>
    <definedName function="false" hidden="false" localSheetId="23" name="_xlnm.Print_Titles" vbProcedure="false">'Productivity Benefit Detail-15'!$1:$2</definedName>
    <definedName function="false" hidden="false" localSheetId="24" name="_xlnm.Print_Titles" vbProcedure="false">'Productivity Benefit Detail-16'!$1:$2</definedName>
    <definedName function="false" hidden="false" localSheetId="25" name="_xlnm.Print_Titles" vbProcedure="false">'Productivity Benefit Detail-17'!$1:$2</definedName>
    <definedName function="false" hidden="false" localSheetId="26" name="_xlnm.Print_Titles" vbProcedure="false">'Productivity Benefit Detail-18'!$1:$2</definedName>
    <definedName function="false" hidden="false" localSheetId="27" name="_xlnm.Print_Titles" vbProcedure="false">'Productivity Benefit Detail-19'!$1:$2</definedName>
    <definedName function="false" hidden="false" localSheetId="10" name="_xlnm.Print_Titles" vbProcedure="false">'Productivity Benefit Detail-2'!$1:$2</definedName>
    <definedName function="false" hidden="false" localSheetId="28" name="_xlnm.Print_Titles" vbProcedure="false">'Productivity Benefit Detail-20'!$1:$2</definedName>
    <definedName function="false" hidden="false" localSheetId="29" name="_xlnm.Print_Titles" vbProcedure="false">'Productivity Benefit Detail-21'!$1:$2</definedName>
    <definedName function="false" hidden="false" localSheetId="30" name="_xlnm.Print_Titles" vbProcedure="false">'Productivity Benefit Detail-22'!$1:$2</definedName>
    <definedName function="false" hidden="false" localSheetId="31" name="_xlnm.Print_Titles" vbProcedure="false">'Productivity Benefit Detail-23'!$1:$2</definedName>
    <definedName function="false" hidden="false" localSheetId="32" name="_xlnm.Print_Titles" vbProcedure="false">'Productivity Benefit Detail-24'!$1:$2</definedName>
    <definedName function="false" hidden="false" localSheetId="33" name="_xlnm.Print_Titles" vbProcedure="false">'Productivity Benefit Detail-25'!$1:$2</definedName>
    <definedName function="false" hidden="false" localSheetId="34" name="_xlnm.Print_Titles" vbProcedure="false">'Productivity Benefit Detail-26'!$1:$2</definedName>
    <definedName function="false" hidden="false" localSheetId="35" name="_xlnm.Print_Titles" vbProcedure="false">'Productivity Benefit Detail-27'!$1:$2</definedName>
    <definedName function="false" hidden="false" localSheetId="36" name="_xlnm.Print_Titles" vbProcedure="false">'Productivity Benefit Detail-28'!$1:$2</definedName>
    <definedName function="false" hidden="false" localSheetId="37" name="_xlnm.Print_Titles" vbProcedure="false">'Productivity Benefit Detail-29'!$1:$2</definedName>
    <definedName function="false" hidden="false" localSheetId="11" name="_xlnm.Print_Titles" vbProcedure="false">'Productivity Benefit Detail-3'!$1:$2</definedName>
    <definedName function="false" hidden="false" localSheetId="12" name="_xlnm.Print_Titles" vbProcedure="false">'Productivity Benefit Detail-4'!$1:$2</definedName>
    <definedName function="false" hidden="false" localSheetId="13" name="_xlnm.Print_Titles" vbProcedure="false">'Productivity Benefit Detail-5'!$1:$2</definedName>
    <definedName function="false" hidden="false" localSheetId="14" name="_xlnm.Print_Titles" vbProcedure="false">'Productivity Benefit Detail-6'!$1:$2</definedName>
    <definedName function="false" hidden="false" localSheetId="15" name="_xlnm.Print_Titles" vbProcedure="false">'Productivity Benefit Detail-7'!$1:$2</definedName>
    <definedName function="false" hidden="false" localSheetId="16" name="_xlnm.Print_Titles" vbProcedure="false">'Productivity Benefit Detail-8'!$1:$2</definedName>
    <definedName function="false" hidden="false" localSheetId="17" name="_xlnm.Print_Titles" vbProcedure="false">'Productivity Benefit Detail-9'!$1:$2</definedName>
    <definedName function="false" hidden="false" name="Costing_Method" vbProcedure="false">#REF!</definedName>
    <definedName function="false" hidden="false" localSheetId="1" name="Costing_Method" vbProcedure="false">'Financial Analysis'!$A$28:$A$29</definedName>
    <definedName function="false" hidden="false" localSheetId="1" name="Excel_BuiltIn__FilterDatabase" vbProcedure="false">'Financial Analysis'!$A$11:$K$24</definedName>
    <definedName function="false" hidden="false" localSheetId="3" name="Costing_Method" vbProcedure="false">#REF!</definedName>
    <definedName function="false" hidden="false" localSheetId="3" name="Excel_BuiltIn__FilterDatabase" vbProcedure="false">'Labor Cost Multipliers'!$A$4:$N$32</definedName>
    <definedName function="false" hidden="false" localSheetId="4" name="Excel_BuiltIn__FilterDatabase" vbProcedure="false">'Internal Labor Usage'!$A$2:$M$30</definedName>
    <definedName function="false" hidden="false" localSheetId="7" name="Costing_Method" vbProcedure="false">#REF!</definedName>
    <definedName function="false" hidden="false" localSheetId="7" name="Excel_BuiltIn__FilterDatabase" vbProcedure="false">'Productivity Benefits'!$A$2:$L$31</definedName>
    <definedName function="false" hidden="false" localSheetId="8" name="Costing_Method" vbProcedure="false">'Other Benefits'!$A$34:$A$35</definedName>
    <definedName function="false" hidden="false" localSheetId="8" name="Excel_BuiltIn__FilterDatabase" vbProcedure="false">'Other Benefits'!$A$2:$K$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41">
  <si>
    <t xml:space="preserve">Project Name:</t>
  </si>
  <si>
    <t xml:space="preserve">Linn County REC</t>
  </si>
  <si>
    <t xml:space="preserve">Date Analyzed:</t>
  </si>
  <si>
    <t xml:space="preserve">Organization Name: </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Project Years Indicators:</t>
  </si>
  <si>
    <t xml:space="preserve">Project Year Labels:</t>
  </si>
  <si>
    <t xml:space="preserve">Project Life (Number of Years):</t>
  </si>
  <si>
    <t xml:space="preserve">Method for Determining Future Years' Cost of Labor:</t>
  </si>
  <si>
    <t xml:space="preserve">Derived by Applying Inflation Rate to Current Costs</t>
  </si>
  <si>
    <t xml:space="preserve">Notes and Other Assumptions:</t>
  </si>
  <si>
    <t xml:space="preserve">Enter notes here.</t>
  </si>
  <si>
    <t xml:space="preserve">Options for Future Year Labor Cost Determination:</t>
  </si>
  <si>
    <t xml:space="preserve">Effective Wage Multiplier:</t>
  </si>
  <si>
    <t xml:space="preserve">Independent of Assumed Inflation Rate (See Notes)</t>
  </si>
  <si>
    <t xml:space="preserve">Derived by Applying Average Annual Cost of Living Adjustment to Current Costs:</t>
  </si>
  <si>
    <t xml:space="preserve">File Directory and Name:</t>
  </si>
  <si>
    <t xml:space="preserve">Future Cash Flows</t>
  </si>
  <si>
    <t xml:space="preserve">Internal Labor Costs</t>
  </si>
  <si>
    <t xml:space="preserve">Contract/Procurement Costs</t>
  </si>
  <si>
    <t xml:space="preserve">Productivity Benefits</t>
  </si>
  <si>
    <t xml:space="preserve">Other Benefits</t>
  </si>
  <si>
    <t xml:space="preserve">Present Value Multiplier:</t>
  </si>
  <si>
    <t xml:space="preserve">Present Values</t>
  </si>
  <si>
    <t xml:space="preserve">Total Annual Costs</t>
  </si>
  <si>
    <t xml:space="preserve">Cumulative Costs</t>
  </si>
  <si>
    <t xml:space="preserve">Total Annual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i>
    <t xml:space="preserve">Job Category</t>
  </si>
  <si>
    <t xml:space="preserve">Current Average Hourly Rate ($/Hour)</t>
  </si>
  <si>
    <t xml:space="preserve">Fringe</t>
  </si>
  <si>
    <t xml:space="preserve">Burdened Hourly Rate</t>
  </si>
  <si>
    <t xml:space="preserve">Average Annual Regular Hours</t>
  </si>
  <si>
    <t xml:space="preserve">Average Annual Cost Before Overtime</t>
  </si>
  <si>
    <t xml:space="preserve">Average Annual Overtime Hours</t>
  </si>
  <si>
    <t xml:space="preserve">Average Overtime Multiplier</t>
  </si>
  <si>
    <t xml:space="preserve">Average Annual Cost of Position</t>
  </si>
  <si>
    <t xml:space="preserve">Blended staff rate</t>
  </si>
  <si>
    <t xml:space="preserve">Current</t>
  </si>
  <si>
    <t xml:space="preserve">Valuation</t>
  </si>
  <si>
    <t xml:space="preserve">Hourly Rate</t>
  </si>
  <si>
    <t xml:space="preserve">Cost/FTE</t>
  </si>
  <si>
    <t xml:space="preserve">Method</t>
  </si>
  <si>
    <t xml:space="preserve">Labor Cost</t>
  </si>
  <si>
    <t xml:space="preserve">per Hour</t>
  </si>
  <si>
    <t xml:space="preserve">Valuation Method Options</t>
  </si>
  <si>
    <t xml:space="preserve">Description</t>
  </si>
  <si>
    <t xml:space="preserve">Labor cost reflects averge cost per hour worked</t>
  </si>
  <si>
    <t xml:space="preserve">per FTE</t>
  </si>
  <si>
    <t xml:space="preserve">Labor cost reflects average annual cost of one full time position</t>
  </si>
  <si>
    <t xml:space="preserve">Nature of Work</t>
  </si>
  <si>
    <t xml:space="preserve">Hrs or FTEs</t>
  </si>
  <si>
    <t xml:space="preserve">two full time staff</t>
  </si>
  <si>
    <t xml:space="preserve">(in future year dollars)</t>
  </si>
  <si>
    <t xml:space="preserve">Total Internal Labor Costs</t>
  </si>
  <si>
    <t xml:space="preserve">Total Internal Labor Investment</t>
  </si>
  <si>
    <t xml:space="preserve">Project planning, consulting, and business analysis/systems analysis</t>
  </si>
  <si>
    <t xml:space="preserve">PSE consulting</t>
  </si>
  <si>
    <t xml:space="preserve">Legal and financial review</t>
  </si>
  <si>
    <t xml:space="preserve">Conference Attendance</t>
  </si>
  <si>
    <t xml:space="preserve">Staff development and training</t>
  </si>
  <si>
    <t xml:space="preserve">Application and interface design (and enhancement design)</t>
  </si>
  <si>
    <t xml:space="preserve">Data acquisition costs and license fees</t>
  </si>
  <si>
    <t xml:space="preserve">Field inventory</t>
  </si>
  <si>
    <t xml:space="preserve">Johnson Co. base maps</t>
  </si>
  <si>
    <t xml:space="preserve">Linn Co. base maps</t>
  </si>
  <si>
    <t xml:space="preserve">Data conversion and reconciliation</t>
  </si>
  <si>
    <t xml:space="preserve">Data maintenance and off-site data storage</t>
  </si>
  <si>
    <t xml:space="preserve">Cybernetics backup</t>
  </si>
  <si>
    <t xml:space="preserve">Network enhancements</t>
  </si>
  <si>
    <t xml:space="preserve">Office space, furnishings, phones, and other general equipment for new staff positions</t>
  </si>
  <si>
    <t xml:space="preserve">Overhead allocations for new staff positions (for items not included in labor fringe rate)</t>
  </si>
  <si>
    <t xml:space="preserve">New hardware (purchase price or lease payments)</t>
  </si>
  <si>
    <t xml:space="preserve">Dell servers/workstations/UPS/firewall</t>
  </si>
  <si>
    <t xml:space="preserve">Delorme truck GPS units</t>
  </si>
  <si>
    <t xml:space="preserve">Global palms</t>
  </si>
  <si>
    <t xml:space="preserve">4 Trimble GPS units</t>
  </si>
  <si>
    <t xml:space="preserve">Palms to use with Trimble units</t>
  </si>
  <si>
    <t xml:space="preserve">TriGlobal handhelds/lasers</t>
  </si>
  <si>
    <t xml:space="preserve">Dell laptop &amp; GPS for chem crew</t>
  </si>
  <si>
    <t xml:space="preserve">3 Ruggidized laptops for trim crew </t>
  </si>
  <si>
    <t xml:space="preserve">Hardware maintenance fees</t>
  </si>
  <si>
    <t xml:space="preserve">New software</t>
  </si>
  <si>
    <t xml:space="preserve">ESRI software   </t>
  </si>
  <si>
    <t xml:space="preserve">ArcView licenses</t>
  </si>
  <si>
    <t xml:space="preserve">Origin software</t>
  </si>
  <si>
    <t xml:space="preserve">Partner software &amp; training</t>
  </si>
  <si>
    <t xml:space="preserve">Tri-Global GeoXH</t>
  </si>
  <si>
    <t xml:space="preserve">Milsoft</t>
  </si>
  <si>
    <t xml:space="preserve">Software maintenance fees</t>
  </si>
  <si>
    <t xml:space="preserve">ESRI maintenance</t>
  </si>
  <si>
    <t xml:space="preserve">Origin maintenance &amp; config.</t>
  </si>
  <si>
    <t xml:space="preserve">Partner maintenance</t>
  </si>
  <si>
    <t xml:space="preserve">Milsoft maintenance</t>
  </si>
  <si>
    <t xml:space="preserve">Futura maintenance</t>
  </si>
  <si>
    <t xml:space="preserve">Application service provider (ASP) and Internet service provider (ISP) fees </t>
  </si>
  <si>
    <t xml:space="preserve">Additional communication fees (e.g., wireless charges, leased lines)</t>
  </si>
  <si>
    <t xml:space="preserve">Application development (programming)</t>
  </si>
  <si>
    <t xml:space="preserve">PDA system setup</t>
  </si>
  <si>
    <t xml:space="preserve">Interface development (programming)</t>
  </si>
  <si>
    <t xml:space="preserve">User training</t>
  </si>
  <si>
    <t xml:space="preserve">ESRI training</t>
  </si>
  <si>
    <t xml:space="preserve">Origin training</t>
  </si>
  <si>
    <t xml:space="preserve">Introductory publicity and communication</t>
  </si>
  <si>
    <t xml:space="preserve">Other</t>
  </si>
  <si>
    <t xml:space="preserve">Staff labor</t>
  </si>
  <si>
    <t xml:space="preserve">Total External Costs</t>
  </si>
  <si>
    <t xml:space="preserve">Total External Investment</t>
  </si>
  <si>
    <t xml:space="preserve">Savings</t>
  </si>
  <si>
    <t xml:space="preserve">Total Productivity Benefits</t>
  </si>
  <si>
    <t xml:space="preserve">Specific Other Benefits</t>
  </si>
  <si>
    <t xml:space="preserve">Benefits</t>
  </si>
  <si>
    <t xml:space="preserve">Cost avoidance printing map books</t>
  </si>
  <si>
    <t xml:space="preserve">Additional productivity for chem crews using laptop in trucks</t>
  </si>
  <si>
    <t xml:space="preserve">Enhanced ability to collect telecom utility trim costs due to better record keeping</t>
  </si>
  <si>
    <t xml:space="preserve">Additional productivity for trim crews using 3 laptops in trucks (20% of $300K cost -- Lenny Tow)</t>
  </si>
  <si>
    <t xml:space="preserve">Total Other Benefits</t>
  </si>
  <si>
    <t xml:space="preserve">Specific Productivity Benefits</t>
  </si>
  <si>
    <t xml:space="preserve">4.25 design staff save 40% of their time due to automation</t>
  </si>
  <si>
    <t xml:space="preserve">Staff time saved in map book production (25% staff time)</t>
  </si>
  <si>
    <t xml:space="preserve">Time saved using automated staking (one full time staff)</t>
  </si>
  <si>
    <t xml:space="preserve">Linemen and service staff saved routine work (.5 hour saved/day * 250 days * 22 staff) -- Wayne Ross</t>
  </si>
  <si>
    <t xml:space="preserve">Linemen and service staff saved overtime (.5 hours saved/day * 10 days * 22 staff * 1.5 overtime rate) -- Wayne Ross</t>
  </si>
  <si>
    <t xml:space="preserve">Time saved working outages in office (2.5 storms annual average * 18 hours/storm * reduction of 4 staff) --Wayne Ross</t>
  </si>
  <si>
    <t xml:space="preserve">Staff time saved responding to economic development queries (12 queries/yr * 24 hrs/query) - Kevin Stucker</t>
  </si>
</sst>
</file>

<file path=xl/styles.xml><?xml version="1.0" encoding="utf-8"?>
<styleSheet xmlns="http://schemas.openxmlformats.org/spreadsheetml/2006/main">
  <numFmts count="13">
    <numFmt numFmtId="164" formatCode="General"/>
    <numFmt numFmtId="165" formatCode="[$-409]m/d/yyyy"/>
    <numFmt numFmtId="166" formatCode="\$#,##0_);[RED]&quot;($&quot;#,##0\)"/>
    <numFmt numFmtId="167" formatCode="0.00%"/>
    <numFmt numFmtId="168" formatCode="0"/>
    <numFmt numFmtId="169" formatCode="General"/>
    <numFmt numFmtId="170" formatCode="@"/>
    <numFmt numFmtId="171" formatCode="0.0%"/>
    <numFmt numFmtId="172" formatCode="\$#,##0.00_);[RED]&quot;($&quot;#,##0.00\)"/>
    <numFmt numFmtId="173" formatCode="\$#,##0.00"/>
    <numFmt numFmtId="174" formatCode="#,##0"/>
    <numFmt numFmtId="175" formatCode="\$#,##0"/>
    <numFmt numFmtId="176"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i val="true"/>
      <sz val="10"/>
      <name val="Arial"/>
      <family val="2"/>
    </font>
    <font>
      <b val="true"/>
      <sz val="12"/>
      <name val="Arial"/>
      <family val="2"/>
    </font>
  </fonts>
  <fills count="3">
    <fill>
      <patternFill patternType="none"/>
    </fill>
    <fill>
      <patternFill patternType="gray125"/>
    </fill>
    <fill>
      <patternFill patternType="solid">
        <fgColor rgb="FFFFFF99"/>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9"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9"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70" fontId="5" fillId="0" borderId="1" xfId="0" applyFont="true" applyBorder="true" applyAlignment="true" applyProtection="false">
      <alignment horizontal="left" vertical="bottom" textRotation="0" wrapText="true" indent="1"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1"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70" fontId="5" fillId="0" borderId="5" xfId="0" applyFont="true" applyBorder="tru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true">
      <alignment horizontal="left" vertical="bottom" textRotation="0" wrapText="true" indent="0" shrinkToFit="false"/>
      <protection locked="true" hidden="false"/>
    </xf>
    <xf numFmtId="173" fontId="5" fillId="0" borderId="1" xfId="0" applyFont="true" applyBorder="true" applyAlignment="true" applyProtection="true">
      <alignment horizontal="right" vertical="bottom" textRotation="0" wrapText="true" indent="0" shrinkToFit="false"/>
      <protection locked="true" hidden="false"/>
    </xf>
    <xf numFmtId="173" fontId="6" fillId="0" borderId="1" xfId="0" applyFont="true" applyBorder="true" applyAlignment="true" applyProtection="true">
      <alignment horizontal="left" vertical="bottom" textRotation="0" wrapText="true" indent="0" shrinkToFit="false"/>
      <protection locked="false" hidden="false"/>
    </xf>
    <xf numFmtId="173" fontId="5"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73" fontId="6" fillId="0" borderId="1" xfId="0" applyFont="true" applyBorder="true" applyAlignment="true" applyProtection="true">
      <alignment horizontal="left" vertical="bottom" textRotation="0" wrapText="true" indent="0" shrinkToFit="false"/>
      <protection locked="true" hidden="false"/>
    </xf>
    <xf numFmtId="170" fontId="5" fillId="0" borderId="1" xfId="0" applyFont="true" applyBorder="true" applyAlignment="true" applyProtection="true">
      <alignment horizontal="left" vertical="bottom" textRotation="0" wrapText="true" indent="0" shrinkToFit="false"/>
      <protection locked="false" hidden="false"/>
    </xf>
    <xf numFmtId="174" fontId="5"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69" fontId="5"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75" fontId="4" fillId="2"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false" hidden="false"/>
    </xf>
    <xf numFmtId="172" fontId="5"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72" fontId="5" fillId="0" borderId="1" xfId="0" applyFont="true" applyBorder="true" applyAlignment="true" applyProtection="true">
      <alignment horizontal="right" vertical="bottom" textRotation="0" wrapText="false" indent="0" shrinkToFit="false"/>
      <protection locked="false" hidden="false"/>
    </xf>
    <xf numFmtId="172" fontId="5" fillId="2" borderId="1"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5" fillId="0" borderId="10" xfId="0" applyFont="true" applyBorder="true" applyAlignment="true" applyProtection="true">
      <alignment horizontal="right" vertical="bottom" textRotation="0" wrapText="fals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73" fontId="6"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3" fontId="5" fillId="2" borderId="1"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true" hidden="false"/>
    </xf>
    <xf numFmtId="169" fontId="4" fillId="0" borderId="3"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8" fillId="0"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true">
      <alignment horizontal="general" vertical="bottom" textRotation="0" wrapText="true" indent="0" shrinkToFit="false"/>
      <protection locked="false" hidden="false"/>
    </xf>
    <xf numFmtId="176" fontId="5" fillId="0" borderId="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69" fontId="4" fillId="2" borderId="8" xfId="0" applyFont="true" applyBorder="true" applyAlignment="true" applyProtection="false">
      <alignment horizontal="left" vertical="bottom" textRotation="0" wrapText="true" indent="0" shrinkToFit="false"/>
      <protection locked="true" hidden="false"/>
    </xf>
    <xf numFmtId="176" fontId="5"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11" min="2" style="0" width="12.28"/>
  </cols>
  <sheetData>
    <row r="1" customFormat="false" ht="12.75" hidden="false" customHeight="false" outlineLevel="0" collapsed="false">
      <c r="A1" s="1" t="s">
        <v>0</v>
      </c>
      <c r="B1" s="2" t="s">
        <v>1</v>
      </c>
      <c r="C1" s="3"/>
      <c r="D1" s="3"/>
      <c r="E1" s="3"/>
      <c r="F1" s="3"/>
      <c r="G1" s="3"/>
      <c r="H1" s="3"/>
      <c r="I1" s="4"/>
    </row>
    <row r="2" customFormat="false" ht="12.75" hidden="false" customHeight="false" outlineLevel="0" collapsed="false">
      <c r="A2" s="5" t="s">
        <v>2</v>
      </c>
      <c r="B2" s="6" t="n">
        <v>40843</v>
      </c>
      <c r="C2" s="7"/>
      <c r="E2" s="7"/>
      <c r="F2" s="8" t="s">
        <v>3</v>
      </c>
      <c r="G2" s="9" t="s">
        <v>1</v>
      </c>
      <c r="H2" s="7"/>
      <c r="I2" s="4"/>
      <c r="J2" s="4"/>
      <c r="K2" s="4"/>
    </row>
    <row r="3" customFormat="false" ht="12.75" hidden="false" customHeight="false" outlineLevel="0" collapsed="false">
      <c r="A3" s="10"/>
    </row>
    <row r="4" customFormat="false" ht="12.75" hidden="false" customHeight="false" outlineLevel="0" collapsed="false">
      <c r="A4" s="11" t="s">
        <v>4</v>
      </c>
      <c r="B4" s="12" t="n">
        <f aca="false">'Financial Analysis'!B25</f>
        <v>316887.626987914</v>
      </c>
    </row>
    <row r="5" customFormat="false" ht="12.75" hidden="false" customHeight="false" outlineLevel="0" collapsed="false">
      <c r="A5" s="11" t="s">
        <v>5</v>
      </c>
      <c r="B5" s="13" t="n">
        <f aca="false">'Financial Analysis'!B27</f>
        <v>0.0125652795861215</v>
      </c>
    </row>
    <row r="6" customFormat="false" ht="12.75" hidden="false" customHeight="false" outlineLevel="0" collapsed="false">
      <c r="A6" s="11" t="s">
        <v>6</v>
      </c>
      <c r="B6" s="13" t="str">
        <f aca="false">'Financial Analysis'!B23</f>
        <v>2012</v>
      </c>
    </row>
    <row r="7" customFormat="false" ht="12.75" hidden="false" customHeight="false" outlineLevel="0" collapsed="false">
      <c r="A7" s="11" t="s">
        <v>7</v>
      </c>
      <c r="B7" s="14" t="n">
        <f aca="false">'Financial Analysis'!B24</f>
        <v>8</v>
      </c>
    </row>
    <row r="8" customFormat="false" ht="12.75" hidden="false" customHeight="false" outlineLevel="0" collapsed="false">
      <c r="A8" s="11"/>
      <c r="B8" s="14"/>
    </row>
    <row r="9" customFormat="false" ht="12.75" hidden="false" customHeight="false" outlineLevel="0" collapsed="false">
      <c r="A9" s="10"/>
    </row>
    <row r="10" customFormat="false" ht="12.75" hidden="false" customHeight="false" outlineLevel="0" collapsed="false">
      <c r="A10" s="1" t="s">
        <v>8</v>
      </c>
      <c r="B10" s="15" t="n">
        <v>0.025</v>
      </c>
      <c r="C10" s="0" t="str">
        <f aca="false">IF(B10="","&lt;-- Enter projected average inflation rate.","")</f>
        <v/>
      </c>
      <c r="D10" s="16"/>
      <c r="E10" s="17"/>
      <c r="F10" s="17"/>
      <c r="G10" s="17"/>
      <c r="H10" s="17"/>
      <c r="I10" s="17"/>
      <c r="J10" s="17"/>
      <c r="K10" s="17"/>
    </row>
    <row r="11" customFormat="false" ht="12.75" hidden="false" customHeight="false" outlineLevel="0" collapsed="false">
      <c r="A11" s="1" t="s">
        <v>9</v>
      </c>
      <c r="B11" s="15" t="n">
        <v>0.05</v>
      </c>
      <c r="C11" s="0" t="str">
        <f aca="false">IF(B11="","&lt;-- Enter cost of capital (alternative annual rate of return).","")</f>
        <v/>
      </c>
      <c r="D11" s="17"/>
      <c r="E11" s="17"/>
      <c r="F11" s="17"/>
      <c r="G11" s="17"/>
      <c r="H11" s="17"/>
      <c r="I11" s="17"/>
      <c r="J11" s="17"/>
      <c r="K11" s="17"/>
    </row>
    <row r="12" customFormat="false" ht="12.75" hidden="false" customHeight="false" outlineLevel="0" collapsed="false">
      <c r="A12" s="10"/>
    </row>
    <row r="13" customFormat="false" ht="12.75" hidden="false" customHeight="false" outlineLevel="0" collapsed="false">
      <c r="A13" s="10"/>
    </row>
    <row r="14" customFormat="false" ht="12.75" hidden="true" customHeight="false" outlineLevel="0" collapsed="false">
      <c r="A14" s="1" t="s">
        <v>10</v>
      </c>
      <c r="B14" s="18" t="n">
        <v>1</v>
      </c>
      <c r="C14" s="18" t="n">
        <f aca="false">B14+1</f>
        <v>2</v>
      </c>
      <c r="D14" s="18" t="n">
        <f aca="false">C14+1</f>
        <v>3</v>
      </c>
      <c r="E14" s="18" t="n">
        <f aca="false">D14+1</f>
        <v>4</v>
      </c>
      <c r="F14" s="18" t="n">
        <f aca="false">E14+1</f>
        <v>5</v>
      </c>
      <c r="G14" s="18" t="n">
        <f aca="false">F14+1</f>
        <v>6</v>
      </c>
      <c r="H14" s="18" t="n">
        <f aca="false">G14+1</f>
        <v>7</v>
      </c>
      <c r="I14" s="18" t="n">
        <f aca="false">H14+1</f>
        <v>8</v>
      </c>
      <c r="J14" s="18" t="n">
        <f aca="false">I14+1</f>
        <v>9</v>
      </c>
      <c r="K14" s="18" t="n">
        <f aca="false">J14+1</f>
        <v>10</v>
      </c>
    </row>
    <row r="15" customFormat="false" ht="12.75" hidden="false" customHeight="false" outlineLevel="0" collapsed="false">
      <c r="A15" s="1" t="s">
        <v>11</v>
      </c>
      <c r="B15" s="19" t="n">
        <v>2004</v>
      </c>
      <c r="C15" s="19" t="n">
        <v>2005</v>
      </c>
      <c r="D15" s="19" t="n">
        <v>2006</v>
      </c>
      <c r="E15" s="19" t="n">
        <v>2007</v>
      </c>
      <c r="F15" s="19" t="n">
        <v>2008</v>
      </c>
      <c r="G15" s="19" t="n">
        <v>2009</v>
      </c>
      <c r="H15" s="19" t="n">
        <v>2010</v>
      </c>
      <c r="I15" s="19" t="n">
        <v>2011</v>
      </c>
      <c r="J15" s="19" t="n">
        <v>2012</v>
      </c>
      <c r="K15" s="19" t="n">
        <v>2013</v>
      </c>
    </row>
    <row r="16" customFormat="false" ht="12.75" hidden="false" customHeight="false" outlineLevel="0" collapsed="false">
      <c r="A16" s="1" t="s">
        <v>12</v>
      </c>
      <c r="B16" s="20" t="n">
        <f aca="false">MAX($A14:$IV14)</f>
        <v>10</v>
      </c>
      <c r="D16" s="17"/>
      <c r="E16" s="17"/>
      <c r="F16" s="17"/>
      <c r="G16" s="17"/>
      <c r="H16" s="17"/>
      <c r="I16" s="17"/>
      <c r="J16" s="17"/>
      <c r="K16" s="17"/>
    </row>
    <row r="19" customFormat="false" ht="12.75" hidden="false" customHeight="false" outlineLevel="0" collapsed="false">
      <c r="A19" s="21" t="s">
        <v>13</v>
      </c>
    </row>
    <row r="20" customFormat="false" ht="12.75" hidden="false" customHeight="false" outlineLevel="0" collapsed="false">
      <c r="A20" s="9" t="s">
        <v>14</v>
      </c>
      <c r="B20" s="10"/>
      <c r="E20" s="22"/>
      <c r="F20" s="0" t="str">
        <f aca="false">IF(A20="Derived by Applying Average Annual Cost of Living Adjustment to Current Costs:",IF(E20="","&lt;---- Enter average percentage cost of living adjustment",""),IF(E20="","","&lt;----- Delete the value in this field; this field should be completed "))</f>
        <v/>
      </c>
    </row>
    <row r="21" customFormat="false" ht="12.75" hidden="false" customHeight="false" outlineLevel="0" collapsed="false">
      <c r="F21" s="0" t="str">
        <f aca="false">IF(A20="Derived by Applying Average Annual Cost of Living Adjustment to Current Costs:",IF(E20="","       for internal wages and salaries.",""),IF(E20="","","only if future cost of labor is based on average annual wage COLA."))</f>
        <v/>
      </c>
    </row>
    <row r="23" customFormat="false" ht="12.75" hidden="false" customHeight="false" outlineLevel="0" collapsed="false">
      <c r="A23" s="23" t="s">
        <v>15</v>
      </c>
    </row>
    <row r="24" customFormat="false" ht="12.75" hidden="false" customHeight="false" outlineLevel="0" collapsed="false">
      <c r="A24" s="24" t="s">
        <v>16</v>
      </c>
    </row>
    <row r="25" customFormat="false" ht="12.75" hidden="false" customHeight="false" outlineLevel="0" collapsed="false">
      <c r="A25" s="24" t="str">
        <f aca="false">IF(A20="Independent of Assumed Inflation Rate (See Notes)","EXPLAIN METHOD USED TO PROJECT FUTURE YEAR LABOR COSTS","")</f>
        <v/>
      </c>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24"/>
    </row>
    <row r="32" customFormat="false" ht="12.75" hidden="false" customHeight="false" outlineLevel="0" collapsed="false">
      <c r="A32" s="24"/>
    </row>
    <row r="33" customFormat="false" ht="12.75" hidden="false" customHeight="false" outlineLevel="0" collapsed="false">
      <c r="A33" s="24"/>
    </row>
    <row r="34" customFormat="false" ht="12.75" hidden="false" customHeight="true" outlineLevel="0" collapsed="false">
      <c r="A34" s="25"/>
      <c r="B34" s="26"/>
      <c r="C34" s="26"/>
      <c r="D34" s="26"/>
      <c r="E34" s="26"/>
      <c r="F34" s="26"/>
      <c r="G34" s="26"/>
      <c r="H34" s="26"/>
    </row>
    <row r="35" customFormat="false" ht="12.75" hidden="false" customHeight="false" outlineLevel="0" collapsed="false">
      <c r="A35" s="27"/>
    </row>
    <row r="36" customFormat="false" ht="12.75" hidden="false" customHeight="false" outlineLevel="0" collapsed="false">
      <c r="A36" s="27"/>
    </row>
    <row r="37" customFormat="false" ht="12.75" hidden="false" customHeight="false" outlineLevel="0" collapsed="false">
      <c r="A37" s="27"/>
    </row>
    <row r="38" customFormat="false" ht="12.75" hidden="false" customHeight="false" outlineLevel="0" collapsed="false">
      <c r="A38" s="27"/>
    </row>
    <row r="39" customFormat="false" ht="12.75" hidden="false" customHeight="false" outlineLevel="0" collapsed="false">
      <c r="A39" s="28"/>
    </row>
    <row r="40" customFormat="false" ht="12.75" hidden="false" customHeight="false" outlineLevel="0" collapsed="false">
      <c r="A40" s="28"/>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true" outlineLevel="0" collapsed="false">
      <c r="A44" s="2"/>
      <c r="B44" s="26"/>
      <c r="C44" s="26"/>
      <c r="D44" s="26"/>
      <c r="E44" s="26"/>
      <c r="F44" s="26"/>
      <c r="G44" s="26"/>
      <c r="H44" s="26"/>
    </row>
    <row r="45" customFormat="false" ht="12.75" hidden="false" customHeight="false" outlineLevel="0" collapsed="false">
      <c r="A45" s="29"/>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29"/>
    </row>
    <row r="49" customFormat="false" ht="12.75" hidden="false" customHeight="false" outlineLevel="0" collapsed="false">
      <c r="A49" s="29"/>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29"/>
    </row>
    <row r="53" customFormat="false" ht="12.75" hidden="false" customHeight="false" outlineLevel="0" collapsed="false">
      <c r="A53" s="29"/>
    </row>
    <row r="54" customFormat="false" ht="12.75" hidden="true" customHeight="false" outlineLevel="0" collapsed="false">
      <c r="A54" s="30" t="s">
        <v>17</v>
      </c>
      <c r="D54" s="31" t="s">
        <v>18</v>
      </c>
      <c r="F54" s="0" t="n">
        <f aca="false">IF(A20="Derived by Applying Inflation Rate to Current Costs",(1+B10),IF(A20="Derived by Applying Average Annual Cost of Living Adjustment to Current Costs:",(1+E20),"N/A"))</f>
        <v>1.025</v>
      </c>
    </row>
    <row r="55" customFormat="false" ht="12.75" hidden="true" customHeight="false" outlineLevel="0" collapsed="false">
      <c r="A55" s="0" t="s">
        <v>19</v>
      </c>
    </row>
    <row r="56" customFormat="false" ht="12.75" hidden="true" customHeight="false" outlineLevel="0" collapsed="false">
      <c r="A56" s="0" t="s">
        <v>14</v>
      </c>
    </row>
    <row r="57" customFormat="false" ht="12.75" hidden="true" customHeight="false" outlineLevel="0" collapsed="false">
      <c r="A57" s="0" t="s">
        <v>20</v>
      </c>
    </row>
    <row r="58" customFormat="false" ht="12.75" hidden="true" customHeight="false" outlineLevel="0" collapsed="false"/>
    <row r="59" customFormat="false" ht="12.75" hidden="true" customHeight="false" outlineLevel="0" collapsed="false">
      <c r="A59" s="32" t="s">
        <v>21</v>
      </c>
    </row>
    <row r="60" customFormat="false" ht="12.75" hidden="true" customHeight="false" outlineLevel="0" collapsed="false">
      <c r="A60" s="29" t="str">
        <f aca="true">CELL("filename",A59)</f>
        <v>'file:///tmp/in/input.xls'#$Project Setup Sheet</v>
      </c>
    </row>
  </sheetData>
  <dataValidations count="5">
    <dataValidation allowBlank="true" error="Choose &quot;Independent&quot; if you will manually enter the actual cost for each labor category in each project year.  Choose a &quot;Derived&quot; option if you will estimate future wage costs using the inflation rate or your average COLA." errorStyle="stop" errorTitle="Invalid entry.  Choose from list" operator="between" showDropDown="false" showErrorMessage="true" showInputMessage="false" sqref="A20" type="list">
      <formula1>$A$55:$A$57</formula1>
      <formula2>0</formula2>
    </dataValidation>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6" type="custom">
      <formula1>"max(8:8)"</formula1>
      <formula2>0</formula2>
    </dataValidation>
    <dataValidation allowBlank="true" error="Please enter the average annual cost of living adjustment percentage for internal staff positions." errorStyle="stop" errorTitle="Invalid Annual COLA" operator="between" showDropDown="false" showErrorMessage="true" showInputMessage="false" sqref="E20" type="decimal">
      <formula1>-999</formula1>
      <formula2>999</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E3" activePane="bottomRight" state="frozen"/>
      <selection pane="topLeft" activeCell="A1" activeCellId="0" sqref="A1"/>
      <selection pane="topRight" activeCell="E1" activeCellId="0" sqref="E1"/>
      <selection pane="bottomLeft" activeCell="A3" activeCellId="0" sqref="A3"/>
      <selection pane="bottomRight" activeCell="A9" activeCellId="0" sqref="A9:K9"/>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f>
        <v>Job Category: Blended staff rate</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122" t="s">
        <v>133</v>
      </c>
      <c r="B2" s="77" t="str">
        <f aca="false">IF('Productivity Benefits'!$B$3="per Hour","Hours","FTEs")</f>
        <v>Hours</v>
      </c>
      <c r="C2" s="77" t="str">
        <f aca="false">IF('Productivity Benefits'!$B$3="per Hour","Hours","FTEs")</f>
        <v>Hours</v>
      </c>
      <c r="D2" s="77" t="str">
        <f aca="false">IF('Productivity Benefits'!$B$3="per Hour","Hours","FTEs")</f>
        <v>Hours</v>
      </c>
      <c r="E2" s="77" t="str">
        <f aca="false">IF('Productivity Benefits'!$B$3="per Hour","Hours","FTEs")</f>
        <v>Hours</v>
      </c>
      <c r="F2" s="77" t="str">
        <f aca="false">IF('Productivity Benefits'!$B$3="per Hour","Hours","FTEs")</f>
        <v>Hours</v>
      </c>
      <c r="G2" s="77" t="str">
        <f aca="false">IF('Productivity Benefits'!$B$3="per Hour","Hours","FTEs")</f>
        <v>Hours</v>
      </c>
      <c r="H2" s="77" t="str">
        <f aca="false">IF('Productivity Benefits'!$B$3="per Hour","Hours","FTEs")</f>
        <v>Hours</v>
      </c>
      <c r="I2" s="77" t="str">
        <f aca="false">IF('Productivity Benefits'!$B$3="per Hour","Hours","FTEs")</f>
        <v>Hours</v>
      </c>
      <c r="J2" s="77" t="str">
        <f aca="false">IF('Productivity Benefits'!$B$3="per Hour","Hours","FTEs")</f>
        <v>Hours</v>
      </c>
      <c r="K2" s="77" t="str">
        <f aca="false">IF('Productivity Benefits'!$B$3="per Hour","Hours","FTEs")</f>
        <v>Hours</v>
      </c>
    </row>
    <row r="3" customFormat="false" ht="25.5" hidden="false" customHeight="false" outlineLevel="0" collapsed="false">
      <c r="A3" s="123" t="s">
        <v>134</v>
      </c>
      <c r="B3" s="124"/>
      <c r="C3" s="124"/>
      <c r="D3" s="124" t="n">
        <f aca="false">0.4*4.25*2000</f>
        <v>3400</v>
      </c>
      <c r="E3" s="124" t="n">
        <f aca="false">0.4*4.25*2000</f>
        <v>3400</v>
      </c>
      <c r="F3" s="124" t="n">
        <f aca="false">0.4*4.25*2000</f>
        <v>3400</v>
      </c>
      <c r="G3" s="124" t="n">
        <f aca="false">0.4*4.25*2000</f>
        <v>3400</v>
      </c>
      <c r="H3" s="124" t="n">
        <f aca="false">0.4*4.25*2000</f>
        <v>3400</v>
      </c>
      <c r="I3" s="125" t="n">
        <v>3400</v>
      </c>
      <c r="J3" s="125" t="n">
        <v>3400</v>
      </c>
      <c r="K3" s="125" t="n">
        <v>3400</v>
      </c>
    </row>
    <row r="4" customFormat="false" ht="12.75" hidden="false" customHeight="false" outlineLevel="0" collapsed="false">
      <c r="A4" s="123" t="s">
        <v>135</v>
      </c>
      <c r="B4" s="124"/>
      <c r="C4" s="124"/>
      <c r="D4" s="124" t="n">
        <f aca="false">0.25*2000</f>
        <v>500</v>
      </c>
      <c r="E4" s="124" t="n">
        <f aca="false">0.25*2000</f>
        <v>500</v>
      </c>
      <c r="F4" s="124" t="n">
        <f aca="false">0.25*2000</f>
        <v>500</v>
      </c>
      <c r="G4" s="124" t="n">
        <f aca="false">0.25*2000</f>
        <v>500</v>
      </c>
      <c r="H4" s="124" t="n">
        <f aca="false">0.25*2000</f>
        <v>500</v>
      </c>
      <c r="I4" s="125" t="n">
        <v>500</v>
      </c>
      <c r="J4" s="125" t="n">
        <v>500</v>
      </c>
      <c r="K4" s="125" t="n">
        <v>500</v>
      </c>
    </row>
    <row r="5" customFormat="false" ht="12.75" hidden="false" customHeight="false" outlineLevel="0" collapsed="false">
      <c r="A5" s="123" t="s">
        <v>136</v>
      </c>
      <c r="B5" s="126"/>
      <c r="C5" s="126"/>
      <c r="D5" s="126" t="n">
        <f aca="false">2000</f>
        <v>2000</v>
      </c>
      <c r="E5" s="126" t="n">
        <f aca="false">2000</f>
        <v>2000</v>
      </c>
      <c r="F5" s="126" t="n">
        <f aca="false">2000</f>
        <v>2000</v>
      </c>
      <c r="G5" s="126" t="n">
        <f aca="false">2000</f>
        <v>2000</v>
      </c>
      <c r="H5" s="126" t="n">
        <f aca="false">2000</f>
        <v>2000</v>
      </c>
      <c r="I5" s="125" t="n">
        <v>2000</v>
      </c>
      <c r="J5" s="125" t="n">
        <v>2000</v>
      </c>
      <c r="K5" s="125" t="n">
        <v>2000</v>
      </c>
    </row>
    <row r="6" customFormat="false" ht="25.5" hidden="false" customHeight="false" outlineLevel="0" collapsed="false">
      <c r="A6" s="123" t="s">
        <v>137</v>
      </c>
      <c r="B6" s="124"/>
      <c r="C6" s="124"/>
      <c r="D6" s="124" t="n">
        <f aca="false">0.5*250*22</f>
        <v>2750</v>
      </c>
      <c r="E6" s="124" t="n">
        <f aca="false">0.5*250*22</f>
        <v>2750</v>
      </c>
      <c r="F6" s="124" t="n">
        <f aca="false">0.5*250*22</f>
        <v>2750</v>
      </c>
      <c r="G6" s="124" t="n">
        <f aca="false">0.5*250*22</f>
        <v>2750</v>
      </c>
      <c r="H6" s="124" t="n">
        <f aca="false">0.5*250*22</f>
        <v>2750</v>
      </c>
      <c r="I6" s="124" t="n">
        <f aca="false">0.5*250*22</f>
        <v>2750</v>
      </c>
      <c r="J6" s="124" t="n">
        <f aca="false">0.5*250*22</f>
        <v>2750</v>
      </c>
      <c r="K6" s="124" t="n">
        <f aca="false">0.5*250*22</f>
        <v>2750</v>
      </c>
    </row>
    <row r="7" customFormat="false" ht="38.25" hidden="false" customHeight="false" outlineLevel="0" collapsed="false">
      <c r="A7" s="123" t="s">
        <v>138</v>
      </c>
      <c r="B7" s="124"/>
      <c r="C7" s="124"/>
      <c r="D7" s="124" t="n">
        <f aca="false">0.5*10*22*1.5</f>
        <v>165</v>
      </c>
      <c r="E7" s="124" t="n">
        <f aca="false">0.5*10*22*1.5</f>
        <v>165</v>
      </c>
      <c r="F7" s="124" t="n">
        <f aca="false">0.5*10*22*1.5</f>
        <v>165</v>
      </c>
      <c r="G7" s="124" t="n">
        <f aca="false">0.5*10*22*1.5</f>
        <v>165</v>
      </c>
      <c r="H7" s="124" t="n">
        <f aca="false">0.5*10*22*1.5</f>
        <v>165</v>
      </c>
      <c r="I7" s="124" t="n">
        <f aca="false">0.5*10*22*1.5</f>
        <v>165</v>
      </c>
      <c r="J7" s="124" t="n">
        <f aca="false">0.5*10*22*1.5</f>
        <v>165</v>
      </c>
      <c r="K7" s="124" t="n">
        <f aca="false">0.5*10*22*1.5</f>
        <v>165</v>
      </c>
    </row>
    <row r="8" customFormat="false" ht="38.25" hidden="false" customHeight="false" outlineLevel="0" collapsed="false">
      <c r="A8" s="123" t="s">
        <v>139</v>
      </c>
      <c r="B8" s="124"/>
      <c r="C8" s="124"/>
      <c r="D8" s="124" t="n">
        <f aca="false">2.5*18*4</f>
        <v>180</v>
      </c>
      <c r="E8" s="124" t="n">
        <f aca="false">2.5*18*4</f>
        <v>180</v>
      </c>
      <c r="F8" s="124" t="n">
        <f aca="false">2.5*18*4</f>
        <v>180</v>
      </c>
      <c r="G8" s="124" t="n">
        <f aca="false">2.5*18*4</f>
        <v>180</v>
      </c>
      <c r="H8" s="124" t="n">
        <f aca="false">2.5*18*4</f>
        <v>180</v>
      </c>
      <c r="I8" s="124" t="n">
        <f aca="false">2.5*18*4</f>
        <v>180</v>
      </c>
      <c r="J8" s="124" t="n">
        <f aca="false">2.5*18*4</f>
        <v>180</v>
      </c>
      <c r="K8" s="124" t="n">
        <f aca="false">2.5*18*4</f>
        <v>180</v>
      </c>
    </row>
    <row r="9" customFormat="false" ht="25.5" hidden="false" customHeight="false" outlineLevel="0" collapsed="false">
      <c r="A9" s="123" t="s">
        <v>140</v>
      </c>
      <c r="B9" s="124"/>
      <c r="C9" s="124"/>
      <c r="D9" s="124" t="n">
        <f aca="false">12*24</f>
        <v>288</v>
      </c>
      <c r="E9" s="124" t="n">
        <f aca="false">12*24</f>
        <v>288</v>
      </c>
      <c r="F9" s="124" t="n">
        <f aca="false">12*24</f>
        <v>288</v>
      </c>
      <c r="G9" s="124" t="n">
        <f aca="false">12*24</f>
        <v>288</v>
      </c>
      <c r="H9" s="124" t="n">
        <f aca="false">12*24</f>
        <v>288</v>
      </c>
      <c r="I9" s="124" t="n">
        <f aca="false">12*24</f>
        <v>288</v>
      </c>
      <c r="J9" s="124" t="n">
        <f aca="false">12*24</f>
        <v>288</v>
      </c>
      <c r="K9" s="124" t="n">
        <f aca="false">12*24</f>
        <v>288</v>
      </c>
    </row>
    <row r="10" customFormat="false" ht="12.75" hidden="false" customHeight="false" outlineLevel="0" collapsed="false">
      <c r="A10" s="123"/>
      <c r="B10" s="124"/>
      <c r="C10" s="124"/>
      <c r="D10" s="124"/>
      <c r="E10" s="124"/>
      <c r="F10" s="124"/>
      <c r="G10" s="124"/>
      <c r="H10" s="124"/>
      <c r="I10" s="124"/>
      <c r="J10" s="124"/>
      <c r="K10" s="124"/>
    </row>
    <row r="11" customFormat="false" ht="12.75" hidden="false" customHeight="false" outlineLevel="0" collapsed="false">
      <c r="A11" s="123"/>
      <c r="B11" s="124"/>
      <c r="C11" s="124"/>
      <c r="D11" s="124"/>
      <c r="E11" s="124"/>
      <c r="F11" s="124"/>
      <c r="G11" s="124"/>
      <c r="H11" s="124"/>
      <c r="I11" s="124"/>
      <c r="J11" s="124"/>
      <c r="K11" s="124"/>
    </row>
    <row r="12" customFormat="false" ht="12.75" hidden="false" customHeight="false" outlineLevel="0" collapsed="false">
      <c r="A12" s="123"/>
      <c r="B12" s="124"/>
      <c r="C12" s="124"/>
      <c r="D12" s="124"/>
      <c r="E12" s="124"/>
      <c r="F12" s="124"/>
      <c r="G12" s="124"/>
      <c r="H12" s="124"/>
      <c r="I12" s="124"/>
      <c r="J12" s="124"/>
      <c r="K12" s="124"/>
    </row>
    <row r="13" customFormat="false" ht="12.75" hidden="false" customHeight="false" outlineLevel="0" collapsed="false">
      <c r="A13" s="123"/>
      <c r="B13" s="124"/>
      <c r="C13" s="124"/>
      <c r="D13" s="124"/>
      <c r="E13" s="124"/>
      <c r="F13" s="124"/>
      <c r="G13" s="124"/>
      <c r="H13" s="124"/>
      <c r="I13" s="124"/>
      <c r="J13" s="124"/>
      <c r="K13" s="124"/>
    </row>
    <row r="14" customFormat="false" ht="12.75" hidden="false" customHeight="false" outlineLevel="0" collapsed="false">
      <c r="A14" s="123"/>
      <c r="B14" s="124"/>
      <c r="C14" s="124"/>
      <c r="D14" s="124"/>
      <c r="E14" s="124"/>
      <c r="F14" s="124"/>
      <c r="G14" s="124"/>
      <c r="H14" s="124"/>
      <c r="I14" s="124"/>
      <c r="J14" s="124"/>
      <c r="K14" s="124"/>
    </row>
    <row r="15" customFormat="false" ht="12.75" hidden="false" customHeight="false" outlineLevel="0" collapsed="false">
      <c r="A15" s="123"/>
      <c r="B15" s="124"/>
      <c r="C15" s="124"/>
      <c r="D15" s="124"/>
      <c r="E15" s="124"/>
      <c r="F15" s="124"/>
      <c r="G15" s="124"/>
      <c r="H15" s="124"/>
      <c r="I15" s="124"/>
      <c r="J15" s="124"/>
      <c r="K15" s="124"/>
    </row>
    <row r="16" customFormat="false" ht="12.75" hidden="false" customHeight="false" outlineLevel="0" collapsed="false">
      <c r="A16" s="123"/>
      <c r="B16" s="124"/>
      <c r="C16" s="124"/>
      <c r="D16" s="124"/>
      <c r="E16" s="124"/>
      <c r="F16" s="124"/>
      <c r="G16" s="124"/>
      <c r="H16" s="124"/>
      <c r="I16" s="124"/>
      <c r="J16" s="124"/>
      <c r="K16" s="124"/>
    </row>
    <row r="17" customFormat="false" ht="12.75" hidden="false" customHeight="false" outlineLevel="0" collapsed="false">
      <c r="A17" s="123"/>
      <c r="B17" s="124"/>
      <c r="C17" s="124"/>
      <c r="D17" s="124"/>
      <c r="E17" s="124"/>
      <c r="F17" s="124"/>
      <c r="G17" s="124"/>
      <c r="H17" s="124"/>
      <c r="I17" s="124"/>
      <c r="J17" s="124"/>
      <c r="K17" s="124"/>
    </row>
    <row r="18" customFormat="false" ht="12.75" hidden="false" customHeight="false" outlineLevel="0" collapsed="false">
      <c r="A18" s="127" t="str">
        <f aca="false">IF('Productivity Benefits'!$B$3="per Hour","Total Hours Saved for this Job Category","Total FTEs Saved for this Job Category")</f>
        <v>Total Hours Saved for this Job Category</v>
      </c>
      <c r="B18" s="128" t="n">
        <f aca="false">SUM(B3:B17)</f>
        <v>0</v>
      </c>
      <c r="C18" s="128" t="n">
        <f aca="false">SUM(C3:C17)</f>
        <v>0</v>
      </c>
      <c r="D18" s="128" t="n">
        <f aca="false">SUM(D3:D17)</f>
        <v>9283</v>
      </c>
      <c r="E18" s="128" t="n">
        <f aca="false">SUM(E3:E17)</f>
        <v>9283</v>
      </c>
      <c r="F18" s="128" t="n">
        <f aca="false">SUM(F3:F17)</f>
        <v>9283</v>
      </c>
      <c r="G18" s="128" t="n">
        <f aca="false">SUM(G3:G17)</f>
        <v>9283</v>
      </c>
      <c r="H18" s="128" t="n">
        <f aca="false">SUM(H3:H17)</f>
        <v>9283</v>
      </c>
      <c r="I18" s="128" t="n">
        <f aca="false">SUM(I3:I17)</f>
        <v>9283</v>
      </c>
      <c r="J18" s="128" t="n">
        <f aca="false">SUM(J3:J17)</f>
        <v>9283</v>
      </c>
      <c r="K18" s="128" t="n">
        <f aca="false">SUM(K3:K17)</f>
        <v>9283</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4 B6: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3</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4="per Hour","Hours","FTEs")</f>
        <v>Hours</v>
      </c>
      <c r="C2" s="77" t="str">
        <f aca="false">IF('Productivity Benefits'!$B$4="per Hour","Hours","FTEs")</f>
        <v>Hours</v>
      </c>
      <c r="D2" s="77" t="str">
        <f aca="false">IF('Productivity Benefits'!$B$4="per Hour","Hours","FTEs")</f>
        <v>Hours</v>
      </c>
      <c r="E2" s="77" t="str">
        <f aca="false">IF('Productivity Benefits'!$B$4="per Hour","Hours","FTEs")</f>
        <v>Hours</v>
      </c>
      <c r="F2" s="77" t="str">
        <f aca="false">IF('Productivity Benefits'!$B$4="per Hour","Hours","FTEs")</f>
        <v>Hours</v>
      </c>
      <c r="G2" s="77" t="str">
        <f aca="false">IF('Productivity Benefits'!$B$4="per Hour","Hours","FTEs")</f>
        <v>Hours</v>
      </c>
      <c r="H2" s="77" t="str">
        <f aca="false">IF('Productivity Benefits'!$B$4="per Hour","Hours","FTEs")</f>
        <v>Hours</v>
      </c>
      <c r="I2" s="77" t="str">
        <f aca="false">IF('Productivity Benefits'!$B$4="per Hour","Hours","FTEs")</f>
        <v>Hours</v>
      </c>
      <c r="J2" s="77" t="str">
        <f aca="false">IF('Productivity Benefits'!$B$4="per Hour","Hours","FTEs")</f>
        <v>Hours</v>
      </c>
      <c r="K2" s="77" t="str">
        <f aca="false">IF('Productivity Benefits'!$B$4="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4="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4</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5="per Hour","Hours","FTEs")</f>
        <v>Hours</v>
      </c>
      <c r="C2" s="77" t="str">
        <f aca="false">IF('Productivity Benefits'!$B$5="per Hour","Hours","FTEs")</f>
        <v>Hours</v>
      </c>
      <c r="D2" s="77" t="str">
        <f aca="false">IF('Productivity Benefits'!$B$5="per Hour","Hours","FTEs")</f>
        <v>Hours</v>
      </c>
      <c r="E2" s="77" t="str">
        <f aca="false">IF('Productivity Benefits'!$B$5="per Hour","Hours","FTEs")</f>
        <v>Hours</v>
      </c>
      <c r="F2" s="77" t="str">
        <f aca="false">IF('Productivity Benefits'!$B$5="per Hour","Hours","FTEs")</f>
        <v>Hours</v>
      </c>
      <c r="G2" s="77" t="str">
        <f aca="false">IF('Productivity Benefits'!$B$5="per Hour","Hours","FTEs")</f>
        <v>Hours</v>
      </c>
      <c r="H2" s="77" t="str">
        <f aca="false">IF('Productivity Benefits'!$B$5="per Hour","Hours","FTEs")</f>
        <v>Hours</v>
      </c>
      <c r="I2" s="77" t="str">
        <f aca="false">IF('Productivity Benefits'!$B$5="per Hour","Hours","FTEs")</f>
        <v>Hours</v>
      </c>
      <c r="J2" s="77" t="str">
        <f aca="false">IF('Productivity Benefits'!$B$5="per Hour","Hours","FTEs")</f>
        <v>Hours</v>
      </c>
      <c r="K2" s="77" t="str">
        <f aca="false">IF('Productivity Benefits'!$B$5="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5="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5</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6="per Hour","Hours","FTEs")</f>
        <v>Hours</v>
      </c>
      <c r="C2" s="77" t="str">
        <f aca="false">IF('Productivity Benefits'!$B$6="per Hour","Hours","FTEs")</f>
        <v>Hours</v>
      </c>
      <c r="D2" s="77" t="str">
        <f aca="false">IF('Productivity Benefits'!$B$6="per Hour","Hours","FTEs")</f>
        <v>Hours</v>
      </c>
      <c r="E2" s="77" t="str">
        <f aca="false">IF('Productivity Benefits'!$B$6="per Hour","Hours","FTEs")</f>
        <v>Hours</v>
      </c>
      <c r="F2" s="77" t="str">
        <f aca="false">IF('Productivity Benefits'!$B$6="per Hour","Hours","FTEs")</f>
        <v>Hours</v>
      </c>
      <c r="G2" s="77" t="str">
        <f aca="false">IF('Productivity Benefits'!$B$6="per Hour","Hours","FTEs")</f>
        <v>Hours</v>
      </c>
      <c r="H2" s="77" t="str">
        <f aca="false">IF('Productivity Benefits'!$B$6="per Hour","Hours","FTEs")</f>
        <v>Hours</v>
      </c>
      <c r="I2" s="77" t="str">
        <f aca="false">IF('Productivity Benefits'!$B$6="per Hour","Hours","FTEs")</f>
        <v>Hours</v>
      </c>
      <c r="J2" s="77" t="str">
        <f aca="false">IF('Productivity Benefits'!$B$6="per Hour","Hours","FTEs")</f>
        <v>Hours</v>
      </c>
      <c r="K2" s="77" t="str">
        <f aca="false">IF('Productivity Benefits'!$B$6="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6="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6</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7="per Hour","Hours","FTEs")</f>
        <v>Hours</v>
      </c>
      <c r="C2" s="77" t="str">
        <f aca="false">IF('Productivity Benefits'!$B$7="per Hour","Hours","FTEs")</f>
        <v>Hours</v>
      </c>
      <c r="D2" s="77" t="str">
        <f aca="false">IF('Productivity Benefits'!$B$7="per Hour","Hours","FTEs")</f>
        <v>Hours</v>
      </c>
      <c r="E2" s="77" t="str">
        <f aca="false">IF('Productivity Benefits'!$B$7="per Hour","Hours","FTEs")</f>
        <v>Hours</v>
      </c>
      <c r="F2" s="77" t="str">
        <f aca="false">IF('Productivity Benefits'!$B$7="per Hour","Hours","FTEs")</f>
        <v>Hours</v>
      </c>
      <c r="G2" s="77" t="str">
        <f aca="false">IF('Productivity Benefits'!$B$7="per Hour","Hours","FTEs")</f>
        <v>Hours</v>
      </c>
      <c r="H2" s="77" t="str">
        <f aca="false">IF('Productivity Benefits'!$B$7="per Hour","Hours","FTEs")</f>
        <v>Hours</v>
      </c>
      <c r="I2" s="77" t="str">
        <f aca="false">IF('Productivity Benefits'!$B$7="per Hour","Hours","FTEs")</f>
        <v>Hours</v>
      </c>
      <c r="J2" s="77" t="str">
        <f aca="false">IF('Productivity Benefits'!$B$7="per Hour","Hours","FTEs")</f>
        <v>Hours</v>
      </c>
      <c r="K2" s="77" t="str">
        <f aca="false">IF('Productivity Benefits'!$B$7="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7="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7</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8="per Hour","Hours","FTEs")</f>
        <v>Hours</v>
      </c>
      <c r="C2" s="77" t="str">
        <f aca="false">IF('Productivity Benefits'!$B$8="per Hour","Hours","FTEs")</f>
        <v>Hours</v>
      </c>
      <c r="D2" s="77" t="str">
        <f aca="false">IF('Productivity Benefits'!$B$8="per Hour","Hours","FTEs")</f>
        <v>Hours</v>
      </c>
      <c r="E2" s="77" t="str">
        <f aca="false">IF('Productivity Benefits'!$B$8="per Hour","Hours","FTEs")</f>
        <v>Hours</v>
      </c>
      <c r="F2" s="77" t="str">
        <f aca="false">IF('Productivity Benefits'!$B$8="per Hour","Hours","FTEs")</f>
        <v>Hours</v>
      </c>
      <c r="G2" s="77" t="str">
        <f aca="false">IF('Productivity Benefits'!$B$8="per Hour","Hours","FTEs")</f>
        <v>Hours</v>
      </c>
      <c r="H2" s="77" t="str">
        <f aca="false">IF('Productivity Benefits'!$B$8="per Hour","Hours","FTEs")</f>
        <v>Hours</v>
      </c>
      <c r="I2" s="77" t="str">
        <f aca="false">IF('Productivity Benefits'!$B$8="per Hour","Hours","FTEs")</f>
        <v>Hours</v>
      </c>
      <c r="J2" s="77" t="str">
        <f aca="false">IF('Productivity Benefits'!$B$8="per Hour","Hours","FTEs")</f>
        <v>Hours</v>
      </c>
      <c r="K2" s="77" t="str">
        <f aca="false">IF('Productivity Benefits'!$B$8="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8="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8</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9="per Hour","Hours","FTEs")</f>
        <v>Hours</v>
      </c>
      <c r="C2" s="77" t="str">
        <f aca="false">IF('Productivity Benefits'!$B$9="per Hour","Hours","FTEs")</f>
        <v>Hours</v>
      </c>
      <c r="D2" s="77" t="str">
        <f aca="false">IF('Productivity Benefits'!$B$9="per Hour","Hours","FTEs")</f>
        <v>Hours</v>
      </c>
      <c r="E2" s="77" t="str">
        <f aca="false">IF('Productivity Benefits'!$B$9="per Hour","Hours","FTEs")</f>
        <v>Hours</v>
      </c>
      <c r="F2" s="77" t="str">
        <f aca="false">IF('Productivity Benefits'!$B$9="per Hour","Hours","FTEs")</f>
        <v>Hours</v>
      </c>
      <c r="G2" s="77" t="str">
        <f aca="false">IF('Productivity Benefits'!$B$9="per Hour","Hours","FTEs")</f>
        <v>Hours</v>
      </c>
      <c r="H2" s="77" t="str">
        <f aca="false">IF('Productivity Benefits'!$B$9="per Hour","Hours","FTEs")</f>
        <v>Hours</v>
      </c>
      <c r="I2" s="77" t="str">
        <f aca="false">IF('Productivity Benefits'!$B$9="per Hour","Hours","FTEs")</f>
        <v>Hours</v>
      </c>
      <c r="J2" s="77" t="str">
        <f aca="false">IF('Productivity Benefits'!$B$9="per Hour","Hours","FTEs")</f>
        <v>Hours</v>
      </c>
      <c r="K2" s="77" t="str">
        <f aca="false">IF('Productivity Benefits'!$B$9="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9="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9</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10="per Hour","Hours","FTEs")</f>
        <v>Hours</v>
      </c>
      <c r="C2" s="77" t="str">
        <f aca="false">IF('Productivity Benefits'!$B$10="per Hour","Hours","FTEs")</f>
        <v>Hours</v>
      </c>
      <c r="D2" s="77" t="str">
        <f aca="false">IF('Productivity Benefits'!$B$10="per Hour","Hours","FTEs")</f>
        <v>Hours</v>
      </c>
      <c r="E2" s="77" t="str">
        <f aca="false">IF('Productivity Benefits'!$B$10="per Hour","Hours","FTEs")</f>
        <v>Hours</v>
      </c>
      <c r="F2" s="77" t="str">
        <f aca="false">IF('Productivity Benefits'!$B$10="per Hour","Hours","FTEs")</f>
        <v>Hours</v>
      </c>
      <c r="G2" s="77" t="str">
        <f aca="false">IF('Productivity Benefits'!$B$10="per Hour","Hours","FTEs")</f>
        <v>Hours</v>
      </c>
      <c r="H2" s="77" t="str">
        <f aca="false">IF('Productivity Benefits'!$B$10="per Hour","Hours","FTEs")</f>
        <v>Hours</v>
      </c>
      <c r="I2" s="77" t="str">
        <f aca="false">IF('Productivity Benefits'!$B$10="per Hour","Hours","FTEs")</f>
        <v>Hours</v>
      </c>
      <c r="J2" s="77" t="str">
        <f aca="false">IF('Productivity Benefits'!$B$10="per Hour","Hours","FTEs")</f>
        <v>Hours</v>
      </c>
      <c r="K2" s="77" t="str">
        <f aca="false">IF('Productivity Benefits'!$B$10="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10="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10</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11="per Hour","Hours","FTEs")</f>
        <v>Hours</v>
      </c>
      <c r="C2" s="77" t="str">
        <f aca="false">IF('Productivity Benefits'!$B$11="per Hour","Hours","FTEs")</f>
        <v>Hours</v>
      </c>
      <c r="D2" s="77" t="str">
        <f aca="false">IF('Productivity Benefits'!$B$11="per Hour","Hours","FTEs")</f>
        <v>Hours</v>
      </c>
      <c r="E2" s="77" t="str">
        <f aca="false">IF('Productivity Benefits'!$B$11="per Hour","Hours","FTEs")</f>
        <v>Hours</v>
      </c>
      <c r="F2" s="77" t="str">
        <f aca="false">IF('Productivity Benefits'!$B$11="per Hour","Hours","FTEs")</f>
        <v>Hours</v>
      </c>
      <c r="G2" s="77" t="str">
        <f aca="false">IF('Productivity Benefits'!$B$11="per Hour","Hours","FTEs")</f>
        <v>Hours</v>
      </c>
      <c r="H2" s="77" t="str">
        <f aca="false">IF('Productivity Benefits'!$B$11="per Hour","Hours","FTEs")</f>
        <v>Hours</v>
      </c>
      <c r="I2" s="77" t="str">
        <f aca="false">IF('Productivity Benefits'!$B$11="per Hour","Hours","FTEs")</f>
        <v>Hours</v>
      </c>
      <c r="J2" s="77" t="str">
        <f aca="false">IF('Productivity Benefits'!$B$11="per Hour","Hours","FTEs")</f>
        <v>Hours</v>
      </c>
      <c r="K2" s="77" t="str">
        <f aca="false">IF('Productivity Benefits'!$B$11="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11="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11</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12="per Hour","Hours","FTEs")</f>
        <v>Hours</v>
      </c>
      <c r="C2" s="77" t="str">
        <f aca="false">IF('Productivity Benefits'!$B$12="per Hour","Hours","FTEs")</f>
        <v>Hours</v>
      </c>
      <c r="D2" s="77" t="str">
        <f aca="false">IF('Productivity Benefits'!$B$12="per Hour","Hours","FTEs")</f>
        <v>Hours</v>
      </c>
      <c r="E2" s="77" t="str">
        <f aca="false">IF('Productivity Benefits'!$B$12="per Hour","Hours","FTEs")</f>
        <v>Hours</v>
      </c>
      <c r="F2" s="77" t="str">
        <f aca="false">IF('Productivity Benefits'!$B$12="per Hour","Hours","FTEs")</f>
        <v>Hours</v>
      </c>
      <c r="G2" s="77" t="str">
        <f aca="false">IF('Productivity Benefits'!$B$12="per Hour","Hours","FTEs")</f>
        <v>Hours</v>
      </c>
      <c r="H2" s="77" t="str">
        <f aca="false">IF('Productivity Benefits'!$B$12="per Hour","Hours","FTEs")</f>
        <v>Hours</v>
      </c>
      <c r="I2" s="77" t="str">
        <f aca="false">IF('Productivity Benefits'!$B$12="per Hour","Hours","FTEs")</f>
        <v>Hours</v>
      </c>
      <c r="J2" s="77" t="str">
        <f aca="false">IF('Productivity Benefits'!$B$12="per Hour","Hours","FTEs")</f>
        <v>Hours</v>
      </c>
      <c r="K2" s="77" t="str">
        <f aca="false">IF('Productivity Benefits'!$B$12="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12="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3" width="29.41"/>
    <col collapsed="false" customWidth="true" hidden="false" outlineLevel="0" max="11" min="2" style="17" width="12.99"/>
  </cols>
  <sheetData>
    <row r="1" customFormat="false" ht="12.75" hidden="false" customHeight="false" outlineLevel="0" collapsed="false">
      <c r="A1" s="34"/>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s="4" customFormat="true" ht="12.75" hidden="false" customHeight="false" outlineLevel="0" collapsed="false">
      <c r="A2" s="36" t="s">
        <v>22</v>
      </c>
      <c r="B2" s="37"/>
      <c r="C2" s="37"/>
      <c r="D2" s="37"/>
      <c r="E2" s="37"/>
      <c r="F2" s="37"/>
      <c r="G2" s="37"/>
      <c r="H2" s="37"/>
      <c r="I2" s="37"/>
      <c r="J2" s="37"/>
      <c r="K2" s="37"/>
    </row>
    <row r="3" customFormat="false" ht="12.75" hidden="false" customHeight="false" outlineLevel="0" collapsed="false">
      <c r="A3" s="38" t="s">
        <v>23</v>
      </c>
      <c r="B3" s="39" t="n">
        <f aca="false">-'Internal Labor Costs'!B$32</f>
        <v>-0</v>
      </c>
      <c r="C3" s="39" t="n">
        <f aca="false">-'Internal Labor Costs'!C$32</f>
        <v>-0</v>
      </c>
      <c r="D3" s="39" t="n">
        <f aca="false">-'Internal Labor Costs'!D$32</f>
        <v>-141334.2775</v>
      </c>
      <c r="E3" s="39" t="n">
        <f aca="false">-'Internal Labor Costs'!E$32</f>
        <v>-144867.6344375</v>
      </c>
      <c r="F3" s="39" t="n">
        <f aca="false">-'Internal Labor Costs'!F$32</f>
        <v>-148489.325298437</v>
      </c>
      <c r="G3" s="39" t="n">
        <f aca="false">-'Internal Labor Costs'!G$32</f>
        <v>-152201.558430898</v>
      </c>
      <c r="H3" s="39" t="n">
        <f aca="false">-'Internal Labor Costs'!H$32</f>
        <v>-156006.597391671</v>
      </c>
      <c r="I3" s="39" t="n">
        <f aca="false">-'Internal Labor Costs'!I$32</f>
        <v>-159906.762326463</v>
      </c>
      <c r="J3" s="39" t="n">
        <f aca="false">-'Internal Labor Costs'!J$32</f>
        <v>-163904.431384624</v>
      </c>
      <c r="K3" s="39" t="n">
        <f aca="false">-'Internal Labor Costs'!K$32</f>
        <v>-168002.04216924</v>
      </c>
    </row>
    <row r="4" customFormat="false" ht="12.75" hidden="false" customHeight="false" outlineLevel="0" collapsed="false">
      <c r="A4" s="40" t="s">
        <v>24</v>
      </c>
      <c r="B4" s="41" t="n">
        <f aca="false">-'Contract and Procurement Costs'!B$100</f>
        <v>-260271.15</v>
      </c>
      <c r="C4" s="41" t="n">
        <f aca="false">-'Contract and Procurement Costs'!C$100</f>
        <v>-297807.38</v>
      </c>
      <c r="D4" s="41" t="n">
        <f aca="false">-'Contract and Procurement Costs'!D$100</f>
        <v>-645077.92</v>
      </c>
      <c r="E4" s="41" t="n">
        <f aca="false">-'Contract and Procurement Costs'!E$100</f>
        <v>-53172.25</v>
      </c>
      <c r="F4" s="41" t="n">
        <f aca="false">-'Contract and Procurement Costs'!F$100</f>
        <v>-25200</v>
      </c>
      <c r="G4" s="41" t="n">
        <f aca="false">-'Contract and Procurement Costs'!G$100</f>
        <v>-25200</v>
      </c>
      <c r="H4" s="41" t="n">
        <f aca="false">-'Contract and Procurement Costs'!H$100</f>
        <v>-104175.5</v>
      </c>
      <c r="I4" s="41" t="n">
        <f aca="false">-'Contract and Procurement Costs'!I$100</f>
        <v>-35700</v>
      </c>
      <c r="J4" s="41" t="n">
        <f aca="false">-'Contract and Procurement Costs'!J$100</f>
        <v>-40700</v>
      </c>
      <c r="K4" s="41" t="n">
        <f aca="false">-'Contract and Procurement Costs'!K$100</f>
        <v>-34700</v>
      </c>
    </row>
    <row r="5" customFormat="false" ht="12.75" hidden="false" customHeight="false" outlineLevel="0" collapsed="false">
      <c r="A5" s="38" t="s">
        <v>25</v>
      </c>
      <c r="B5" s="39" t="n">
        <f aca="false">'Productivity Benefits'!C$32</f>
        <v>0</v>
      </c>
      <c r="C5" s="39" t="n">
        <f aca="false">'Productivity Benefits'!D$32</f>
        <v>0</v>
      </c>
      <c r="D5" s="39" t="n">
        <f aca="false">'Productivity Benefits'!E$32</f>
        <v>328001.524508125</v>
      </c>
      <c r="E5" s="39" t="n">
        <f aca="false">'Productivity Benefits'!F$32</f>
        <v>336201.562620828</v>
      </c>
      <c r="F5" s="39" t="n">
        <f aca="false">'Productivity Benefits'!G$32</f>
        <v>344606.601686349</v>
      </c>
      <c r="G5" s="39" t="n">
        <f aca="false">'Productivity Benefits'!H$32</f>
        <v>353221.766728507</v>
      </c>
      <c r="H5" s="39" t="n">
        <f aca="false">'Productivity Benefits'!I$32</f>
        <v>362052.31089672</v>
      </c>
      <c r="I5" s="39" t="n">
        <f aca="false">'Productivity Benefits'!J$32</f>
        <v>371103.618669138</v>
      </c>
      <c r="J5" s="39" t="n">
        <f aca="false">'Productivity Benefits'!K$32</f>
        <v>380381.209135866</v>
      </c>
      <c r="K5" s="39" t="n">
        <f aca="false">'Productivity Benefits'!L$32</f>
        <v>389890.739364263</v>
      </c>
    </row>
    <row r="6" customFormat="false" ht="12.75" hidden="false" customHeight="false" outlineLevel="0" collapsed="false">
      <c r="A6" s="38" t="s">
        <v>26</v>
      </c>
      <c r="B6" s="39" t="n">
        <f aca="false">'Other Benefits'!B$31</f>
        <v>0</v>
      </c>
      <c r="C6" s="39" t="n">
        <f aca="false">'Other Benefits'!C$31</f>
        <v>0</v>
      </c>
      <c r="D6" s="39" t="n">
        <f aca="false">'Other Benefits'!D$31</f>
        <v>30000</v>
      </c>
      <c r="E6" s="39" t="n">
        <f aca="false">'Other Benefits'!E$31</f>
        <v>30000</v>
      </c>
      <c r="F6" s="39" t="n">
        <f aca="false">'Other Benefits'!F$31</f>
        <v>30000</v>
      </c>
      <c r="G6" s="39" t="n">
        <f aca="false">'Other Benefits'!G$31</f>
        <v>30000</v>
      </c>
      <c r="H6" s="39" t="n">
        <f aca="false">'Other Benefits'!H$31</f>
        <v>30000</v>
      </c>
      <c r="I6" s="39" t="n">
        <f aca="false">'Other Benefits'!I$31</f>
        <v>40000</v>
      </c>
      <c r="J6" s="39" t="n">
        <f aca="false">'Other Benefits'!J$31</f>
        <v>100000</v>
      </c>
      <c r="K6" s="39" t="n">
        <f aca="false">'Other Benefits'!K$31</f>
        <v>100000</v>
      </c>
    </row>
    <row r="7" customFormat="false" ht="12.75" hidden="false" customHeight="false" outlineLevel="0" collapsed="false">
      <c r="A7" s="42"/>
      <c r="B7" s="35"/>
      <c r="C7" s="35"/>
      <c r="D7" s="35"/>
      <c r="E7" s="35"/>
      <c r="F7" s="35"/>
      <c r="G7" s="35"/>
      <c r="H7" s="35"/>
      <c r="I7" s="35"/>
      <c r="J7" s="35"/>
      <c r="K7" s="35"/>
    </row>
    <row r="8" s="45" customFormat="true" ht="12.75" hidden="false" customHeight="false" outlineLevel="0" collapsed="false">
      <c r="A8" s="43" t="s">
        <v>27</v>
      </c>
      <c r="B8" s="44" t="n">
        <f aca="false">((1+'Project Setup Sheet'!$B$10)/(1+'Project Setup Sheet'!$B$11))^('Project Setup Sheet'!B$14-1)</f>
        <v>1</v>
      </c>
      <c r="C8" s="44" t="n">
        <f aca="false">((1+'Project Setup Sheet'!$B$10)/(1+'Project Setup Sheet'!$B$11))^('Project Setup Sheet'!C$14-1)</f>
        <v>0.976190476190476</v>
      </c>
      <c r="D8" s="44" t="n">
        <f aca="false">((1+'Project Setup Sheet'!$B$10)/(1+'Project Setup Sheet'!$B$11))^('Project Setup Sheet'!D$14-1)</f>
        <v>0.952947845804988</v>
      </c>
      <c r="E8" s="44" t="n">
        <f aca="false">((1+'Project Setup Sheet'!$B$10)/(1+'Project Setup Sheet'!$B$11))^('Project Setup Sheet'!E$14-1)</f>
        <v>0.93025861138106</v>
      </c>
      <c r="F8" s="44" t="n">
        <f aca="false">((1+'Project Setup Sheet'!$B$10)/(1+'Project Setup Sheet'!$B$11))^('Project Setup Sheet'!F$14-1)</f>
        <v>0.908109596824368</v>
      </c>
      <c r="G8" s="44" t="n">
        <f aca="false">((1+'Project Setup Sheet'!$B$10)/(1+'Project Setup Sheet'!$B$11))^('Project Setup Sheet'!G$14-1)</f>
        <v>0.886487939757121</v>
      </c>
      <c r="H8" s="44" t="n">
        <f aca="false">((1+'Project Setup Sheet'!$B$10)/(1+'Project Setup Sheet'!$B$11))^('Project Setup Sheet'!H$14-1)</f>
        <v>0.865381084048618</v>
      </c>
      <c r="I8" s="44" t="n">
        <f aca="false">((1+'Project Setup Sheet'!$B$10)/(1+'Project Setup Sheet'!$B$11))^('Project Setup Sheet'!I$14-1)</f>
        <v>0.844776772523651</v>
      </c>
      <c r="J8" s="44" t="n">
        <f aca="false">((1+'Project Setup Sheet'!$B$10)/(1+'Project Setup Sheet'!$B$11))^('Project Setup Sheet'!J$14-1)</f>
        <v>0.824663039844516</v>
      </c>
      <c r="K8" s="44" t="n">
        <f aca="false">((1+'Project Setup Sheet'!$B$10)/(1+'Project Setup Sheet'!$B$11))^('Project Setup Sheet'!K$14-1)</f>
        <v>0.805028205562504</v>
      </c>
    </row>
    <row r="9" customFormat="false" ht="12.75" hidden="false" customHeight="false" outlineLevel="0" collapsed="false">
      <c r="A9" s="46"/>
      <c r="B9" s="47"/>
      <c r="C9" s="47"/>
      <c r="D9" s="47"/>
      <c r="E9" s="47"/>
      <c r="F9" s="47"/>
      <c r="G9" s="47"/>
      <c r="H9" s="47"/>
      <c r="I9" s="47"/>
      <c r="J9" s="47"/>
      <c r="K9" s="47"/>
    </row>
    <row r="10" customFormat="false" ht="12.75" hidden="false" customHeight="false" outlineLevel="0" collapsed="false">
      <c r="A10" s="36" t="s">
        <v>28</v>
      </c>
      <c r="B10" s="48"/>
      <c r="C10" s="48"/>
      <c r="D10" s="48"/>
      <c r="E10" s="48"/>
      <c r="F10" s="48"/>
      <c r="G10" s="48"/>
      <c r="H10" s="48"/>
      <c r="I10" s="48"/>
      <c r="J10" s="48"/>
      <c r="K10" s="48"/>
    </row>
    <row r="11" customFormat="false" ht="12.75" hidden="false" customHeight="false" outlineLevel="0" collapsed="false">
      <c r="A11" s="38" t="s">
        <v>23</v>
      </c>
      <c r="B11" s="39" t="n">
        <f aca="false">B3*B8</f>
        <v>-0</v>
      </c>
      <c r="C11" s="39" t="n">
        <f aca="false">C3*C8</f>
        <v>-0</v>
      </c>
      <c r="D11" s="39" t="n">
        <f aca="false">D3*D8</f>
        <v>-134684.195282029</v>
      </c>
      <c r="E11" s="39" t="n">
        <f aca="false">E3*E8</f>
        <v>-134764.364445888</v>
      </c>
      <c r="F11" s="39" t="n">
        <f aca="false">F3*F8</f>
        <v>-134844.581329486</v>
      </c>
      <c r="G11" s="39" t="n">
        <f aca="false">G3*G8</f>
        <v>-134924.84596123</v>
      </c>
      <c r="H11" s="39" t="n">
        <f aca="false">H3*H8</f>
        <v>-135005.15836954</v>
      </c>
      <c r="I11" s="39" t="n">
        <f aca="false">I3*I8</f>
        <v>-135085.518582856</v>
      </c>
      <c r="J11" s="39" t="n">
        <f aca="false">J3*J8</f>
        <v>-135165.926629631</v>
      </c>
      <c r="K11" s="39" t="n">
        <f aca="false">K3*K8</f>
        <v>-135246.382538339</v>
      </c>
    </row>
    <row r="12" customFormat="false" ht="12.75" hidden="false" customHeight="false" outlineLevel="0" collapsed="false">
      <c r="A12" s="40" t="s">
        <v>24</v>
      </c>
      <c r="B12" s="41" t="n">
        <f aca="false">B4*B8</f>
        <v>-260271.15</v>
      </c>
      <c r="C12" s="41" t="n">
        <f aca="false">C4*C8</f>
        <v>-290716.728095238</v>
      </c>
      <c r="D12" s="41" t="n">
        <f aca="false">D4*D8</f>
        <v>-614725.614240363</v>
      </c>
      <c r="E12" s="41" t="n">
        <f aca="false">E4*E8</f>
        <v>-49463.9434490066</v>
      </c>
      <c r="F12" s="41" t="n">
        <f aca="false">F4*F8</f>
        <v>-22884.3618399741</v>
      </c>
      <c r="G12" s="41" t="n">
        <f aca="false">G4*G8</f>
        <v>-22339.4960818794</v>
      </c>
      <c r="H12" s="41" t="n">
        <f aca="false">H4*H8</f>
        <v>-90151.5071213068</v>
      </c>
      <c r="I12" s="41" t="n">
        <f aca="false">I4*I8</f>
        <v>-30158.5307790943</v>
      </c>
      <c r="J12" s="41" t="n">
        <f aca="false">J4*J8</f>
        <v>-33563.7857216718</v>
      </c>
      <c r="K12" s="41" t="n">
        <f aca="false">K4*K8</f>
        <v>-27934.4787330189</v>
      </c>
    </row>
    <row r="13" s="45" customFormat="true" ht="12.75" hidden="false" customHeight="false" outlineLevel="0" collapsed="false">
      <c r="A13" s="49" t="s">
        <v>29</v>
      </c>
      <c r="B13" s="50" t="n">
        <f aca="false">SUM(B11:B12)</f>
        <v>-260271.15</v>
      </c>
      <c r="C13" s="50" t="n">
        <f aca="false">SUM(C11:C12)</f>
        <v>-290716.728095238</v>
      </c>
      <c r="D13" s="50" t="n">
        <f aca="false">SUM(D11:D12)</f>
        <v>-749409.809522392</v>
      </c>
      <c r="E13" s="50" t="n">
        <f aca="false">SUM(E11:E12)</f>
        <v>-184228.307894894</v>
      </c>
      <c r="F13" s="50" t="n">
        <f aca="false">SUM(F11:F12)</f>
        <v>-157728.943169461</v>
      </c>
      <c r="G13" s="50" t="n">
        <f aca="false">SUM(G11:G12)</f>
        <v>-157264.34204311</v>
      </c>
      <c r="H13" s="50" t="n">
        <f aca="false">SUM(H11:H12)</f>
        <v>-225156.665490847</v>
      </c>
      <c r="I13" s="50" t="n">
        <f aca="false">SUM(I11:I12)</f>
        <v>-165244.04936195</v>
      </c>
      <c r="J13" s="50" t="n">
        <f aca="false">SUM(J11:J12)</f>
        <v>-168729.712351303</v>
      </c>
      <c r="K13" s="50" t="n">
        <f aca="false">SUM(K11:K12)</f>
        <v>-163180.861271358</v>
      </c>
    </row>
    <row r="14" s="45" customFormat="true" ht="12.75" hidden="false" customHeight="false" outlineLevel="0" collapsed="false">
      <c r="A14" s="49" t="s">
        <v>30</v>
      </c>
      <c r="B14" s="50" t="n">
        <f aca="false">B13</f>
        <v>-260271.15</v>
      </c>
      <c r="C14" s="50" t="n">
        <f aca="false">C13+B14</f>
        <v>-550987.878095238</v>
      </c>
      <c r="D14" s="50" t="n">
        <f aca="false">D13+C14</f>
        <v>-1300397.68761763</v>
      </c>
      <c r="E14" s="50" t="n">
        <f aca="false">E13+D14</f>
        <v>-1484625.99551252</v>
      </c>
      <c r="F14" s="50" t="n">
        <f aca="false">F13+E14</f>
        <v>-1642354.93868199</v>
      </c>
      <c r="G14" s="50" t="n">
        <f aca="false">G13+F14</f>
        <v>-1799619.2807251</v>
      </c>
      <c r="H14" s="50" t="n">
        <f aca="false">H13+G14</f>
        <v>-2024775.94621594</v>
      </c>
      <c r="I14" s="50" t="n">
        <f aca="false">I13+H14</f>
        <v>-2190019.99557789</v>
      </c>
      <c r="J14" s="50" t="n">
        <f aca="false">J13+I14</f>
        <v>-2358749.70792919</v>
      </c>
      <c r="K14" s="50" t="n">
        <f aca="false">K13+J14</f>
        <v>-2521930.56920055</v>
      </c>
    </row>
    <row r="15" customFormat="false" ht="12.75" hidden="false" customHeight="false" outlineLevel="0" collapsed="false">
      <c r="A15" s="51"/>
      <c r="B15" s="52"/>
      <c r="C15" s="52"/>
      <c r="D15" s="52"/>
      <c r="E15" s="52"/>
      <c r="F15" s="52"/>
      <c r="G15" s="52"/>
      <c r="H15" s="52"/>
      <c r="I15" s="52"/>
      <c r="J15" s="52"/>
      <c r="K15" s="52"/>
    </row>
    <row r="16" customFormat="false" ht="12.75" hidden="false" customHeight="false" outlineLevel="0" collapsed="false">
      <c r="A16" s="38" t="s">
        <v>25</v>
      </c>
      <c r="B16" s="39" t="n">
        <f aca="false">B5*B8</f>
        <v>0</v>
      </c>
      <c r="C16" s="39" t="n">
        <f aca="false">C5*C8</f>
        <v>0</v>
      </c>
      <c r="D16" s="39" t="n">
        <f aca="false">D5*D8</f>
        <v>312568.34620077</v>
      </c>
      <c r="E16" s="39" t="n">
        <f aca="false">E5*E8</f>
        <v>312754.398787794</v>
      </c>
      <c r="F16" s="39" t="n">
        <f aca="false">F5*F8</f>
        <v>312940.562120406</v>
      </c>
      <c r="G16" s="39" t="n">
        <f aca="false">G5*G8</f>
        <v>313126.836264525</v>
      </c>
      <c r="H16" s="39" t="n">
        <f aca="false">H5*H8</f>
        <v>313313.221286111</v>
      </c>
      <c r="I16" s="39" t="n">
        <f aca="false">I5*I8</f>
        <v>313499.717251162</v>
      </c>
      <c r="J16" s="39" t="n">
        <f aca="false">J5*J8</f>
        <v>313686.324225716</v>
      </c>
      <c r="K16" s="39" t="n">
        <f aca="false">K5*K8</f>
        <v>313873.042275851</v>
      </c>
    </row>
    <row r="17" customFormat="false" ht="12.75" hidden="false" customHeight="false" outlineLevel="0" collapsed="false">
      <c r="A17" s="38" t="s">
        <v>26</v>
      </c>
      <c r="B17" s="39" t="n">
        <f aca="false">B6*B8</f>
        <v>0</v>
      </c>
      <c r="C17" s="39" t="n">
        <f aca="false">C6*C8</f>
        <v>0</v>
      </c>
      <c r="D17" s="39" t="n">
        <f aca="false">D6*D8</f>
        <v>28588.4353741497</v>
      </c>
      <c r="E17" s="39" t="n">
        <f aca="false">E6*E8</f>
        <v>27907.7583414318</v>
      </c>
      <c r="F17" s="39" t="n">
        <f aca="false">F6*F8</f>
        <v>27243.287904731</v>
      </c>
      <c r="G17" s="39" t="n">
        <f aca="false">G6*G8</f>
        <v>26594.6381927136</v>
      </c>
      <c r="H17" s="39" t="n">
        <f aca="false">H6*H8</f>
        <v>25961.4325214585</v>
      </c>
      <c r="I17" s="39" t="n">
        <f aca="false">I6*I8</f>
        <v>33791.070900946</v>
      </c>
      <c r="J17" s="39" t="n">
        <f aca="false">J6*J8</f>
        <v>82466.3039844516</v>
      </c>
      <c r="K17" s="39" t="n">
        <f aca="false">K6*K8</f>
        <v>80502.8205562504</v>
      </c>
    </row>
    <row r="18" s="45" customFormat="true" ht="12.75" hidden="false" customHeight="false" outlineLevel="0" collapsed="false">
      <c r="A18" s="49" t="s">
        <v>31</v>
      </c>
      <c r="B18" s="50" t="n">
        <f aca="false">SUM(B16:B17)</f>
        <v>0</v>
      </c>
      <c r="C18" s="50" t="n">
        <f aca="false">SUM(C16:C17)</f>
        <v>0</v>
      </c>
      <c r="D18" s="50" t="n">
        <f aca="false">SUM(D16:D17)</f>
        <v>341156.781574919</v>
      </c>
      <c r="E18" s="50" t="n">
        <f aca="false">SUM(E16:E17)</f>
        <v>340662.157129226</v>
      </c>
      <c r="F18" s="50" t="n">
        <f aca="false">SUM(F16:F17)</f>
        <v>340183.850025137</v>
      </c>
      <c r="G18" s="50" t="n">
        <f aca="false">SUM(G16:G17)</f>
        <v>339721.474457238</v>
      </c>
      <c r="H18" s="50" t="n">
        <f aca="false">SUM(H16:H17)</f>
        <v>339274.653807569</v>
      </c>
      <c r="I18" s="50" t="n">
        <f aca="false">SUM(I16:I17)</f>
        <v>347290.788152108</v>
      </c>
      <c r="J18" s="50" t="n">
        <f aca="false">SUM(J16:J17)</f>
        <v>396152.628210168</v>
      </c>
      <c r="K18" s="50" t="n">
        <f aca="false">SUM(K16:K17)</f>
        <v>394375.862832101</v>
      </c>
    </row>
    <row r="19" s="45" customFormat="true" ht="12.75" hidden="false" customHeight="false" outlineLevel="0" collapsed="false">
      <c r="A19" s="49" t="s">
        <v>32</v>
      </c>
      <c r="B19" s="50" t="n">
        <f aca="false">B18</f>
        <v>0</v>
      </c>
      <c r="C19" s="50" t="n">
        <f aca="false">C18+B19</f>
        <v>0</v>
      </c>
      <c r="D19" s="50" t="n">
        <f aca="false">D18+C19</f>
        <v>341156.781574919</v>
      </c>
      <c r="E19" s="50" t="n">
        <f aca="false">E18+D19</f>
        <v>681818.938704145</v>
      </c>
      <c r="F19" s="50" t="n">
        <f aca="false">F18+E19</f>
        <v>1022002.78872928</v>
      </c>
      <c r="G19" s="50" t="n">
        <f aca="false">G18+F19</f>
        <v>1361724.26318652</v>
      </c>
      <c r="H19" s="50" t="n">
        <f aca="false">H18+G19</f>
        <v>1700998.91699409</v>
      </c>
      <c r="I19" s="50" t="n">
        <f aca="false">I18+H19</f>
        <v>2048289.7051462</v>
      </c>
      <c r="J19" s="50" t="n">
        <f aca="false">J18+I19</f>
        <v>2444442.33335637</v>
      </c>
      <c r="K19" s="50" t="n">
        <f aca="false">K18+J19</f>
        <v>2838818.19618847</v>
      </c>
    </row>
    <row r="20" customFormat="false" ht="12.75" hidden="false" customHeight="false" outlineLevel="0" collapsed="false">
      <c r="A20" s="51"/>
      <c r="B20" s="52"/>
      <c r="C20" s="52"/>
      <c r="D20" s="52"/>
      <c r="E20" s="52"/>
      <c r="F20" s="52"/>
      <c r="G20" s="52"/>
      <c r="H20" s="52"/>
      <c r="I20" s="52"/>
      <c r="J20" s="52"/>
      <c r="K20" s="52"/>
    </row>
    <row r="21" s="31" customFormat="true" ht="12.75" hidden="false" customHeight="false" outlineLevel="0" collapsed="false">
      <c r="A21" s="53" t="s">
        <v>33</v>
      </c>
      <c r="B21" s="54" t="n">
        <f aca="false">B19+B14</f>
        <v>-260271.15</v>
      </c>
      <c r="C21" s="54" t="n">
        <f aca="false">C19+C14</f>
        <v>-550987.878095238</v>
      </c>
      <c r="D21" s="54" t="n">
        <f aca="false">D19+D14</f>
        <v>-959240.906042711</v>
      </c>
      <c r="E21" s="54" t="n">
        <f aca="false">E19+E14</f>
        <v>-802807.05680838</v>
      </c>
      <c r="F21" s="54" t="n">
        <f aca="false">F19+F14</f>
        <v>-620352.149952703</v>
      </c>
      <c r="G21" s="54" t="n">
        <f aca="false">G19+G14</f>
        <v>-437895.017538575</v>
      </c>
      <c r="H21" s="54" t="n">
        <f aca="false">H19+H14</f>
        <v>-323777.029221852</v>
      </c>
      <c r="I21" s="54" t="n">
        <f aca="false">I19+I14</f>
        <v>-141730.290431694</v>
      </c>
      <c r="J21" s="54" t="n">
        <f aca="false">J19+J14</f>
        <v>85692.6254271711</v>
      </c>
      <c r="K21" s="54" t="n">
        <f aca="false">K19+K14</f>
        <v>316887.626987914</v>
      </c>
    </row>
    <row r="22" customFormat="false" ht="12.75" hidden="false" customHeight="false" outlineLevel="0" collapsed="false">
      <c r="A22" s="0"/>
      <c r="B22" s="0"/>
      <c r="C22" s="0"/>
      <c r="D22" s="0"/>
      <c r="E22" s="0"/>
      <c r="F22" s="0"/>
      <c r="G22" s="0"/>
      <c r="H22" s="0"/>
      <c r="I22" s="0"/>
      <c r="J22" s="0"/>
      <c r="K22" s="0"/>
    </row>
    <row r="23" s="58" customFormat="true" ht="12.75" hidden="false" customHeight="false" outlineLevel="0" collapsed="false">
      <c r="A23" s="55" t="s">
        <v>34</v>
      </c>
      <c r="B23" s="56" t="str">
        <f aca="false">B33</f>
        <v>2012</v>
      </c>
      <c r="C23" s="56"/>
      <c r="D23" s="57"/>
    </row>
    <row r="24" s="58" customFormat="true" ht="12.75" hidden="false" customHeight="false" outlineLevel="0" collapsed="false">
      <c r="A24" s="55" t="s">
        <v>7</v>
      </c>
      <c r="B24" s="56" t="n">
        <f aca="false">IF(MIN($A31:$IV31)=0,"No Payback Anticipated",MIN($A31:$IV31)-2)</f>
        <v>8</v>
      </c>
      <c r="C24" s="56"/>
      <c r="D24" s="57"/>
    </row>
    <row r="25" s="58" customFormat="true" ht="12.75" hidden="false" customHeight="false" outlineLevel="0" collapsed="false">
      <c r="A25" s="55" t="s">
        <v>35</v>
      </c>
      <c r="B25" s="59" t="n">
        <f aca="false">IF(MIN($A34:$IV34)&lt;0,MIN($A34:$IV34),MAX($A34:$IV34))</f>
        <v>316887.626987914</v>
      </c>
      <c r="C25" s="59"/>
      <c r="D25" s="0"/>
    </row>
    <row r="26" s="58" customFormat="true" ht="12.75" hidden="false" customHeight="false" outlineLevel="0" collapsed="false">
      <c r="A26" s="55" t="s">
        <v>36</v>
      </c>
      <c r="B26" s="59" t="n">
        <f aca="false">IF(MIN($A35:$IV35)&lt;0,-MIN($A35:$IV35),-MAX($A35:$IV35))</f>
        <v>2521930.56920055</v>
      </c>
      <c r="C26" s="59"/>
      <c r="D26" s="0"/>
      <c r="E26" s="17"/>
      <c r="F26" s="17"/>
      <c r="G26" s="17"/>
      <c r="H26" s="17"/>
      <c r="I26" s="17"/>
      <c r="J26" s="17"/>
      <c r="K26" s="17"/>
    </row>
    <row r="27" s="58" customFormat="true" ht="12.75" hidden="false" customHeight="false" outlineLevel="0" collapsed="false">
      <c r="A27" s="55" t="s">
        <v>37</v>
      </c>
      <c r="B27" s="60" t="n">
        <f aca="false">(B25/B26)/'Project Setup Sheet'!$B$16</f>
        <v>0.0125652795861215</v>
      </c>
      <c r="C27" s="61" t="s">
        <v>38</v>
      </c>
      <c r="D27" s="17"/>
      <c r="E27" s="17"/>
      <c r="F27" s="17"/>
      <c r="G27" s="17"/>
      <c r="H27" s="17"/>
      <c r="I27" s="17"/>
      <c r="J27" s="17"/>
      <c r="K27" s="17"/>
    </row>
    <row r="28" s="58" customFormat="true" ht="12.75" hidden="false" customHeight="false" outlineLevel="0" collapsed="false">
      <c r="A28" s="0"/>
      <c r="B28" s="0"/>
      <c r="C28" s="0"/>
      <c r="D28" s="17"/>
      <c r="E28" s="17"/>
      <c r="F28" s="17"/>
      <c r="G28" s="17"/>
      <c r="H28" s="17"/>
      <c r="I28" s="17"/>
      <c r="J28" s="17"/>
      <c r="K28" s="17"/>
    </row>
    <row r="29" s="58" customFormat="true" ht="12.75" hidden="false" customHeight="false" outlineLevel="0" collapsed="false">
      <c r="A29" s="31"/>
      <c r="B29" s="0"/>
      <c r="C29" s="0"/>
      <c r="D29" s="17"/>
      <c r="E29" s="17"/>
      <c r="F29" s="17"/>
      <c r="G29" s="17"/>
      <c r="H29" s="17"/>
      <c r="I29" s="17"/>
      <c r="J29" s="17"/>
      <c r="K29" s="17"/>
    </row>
    <row r="30" s="58" customFormat="true" ht="12.75" hidden="false" customHeight="false" outlineLevel="0" collapsed="false">
      <c r="A30" s="31"/>
      <c r="B30" s="0"/>
      <c r="C30" s="0"/>
      <c r="D30" s="17"/>
      <c r="E30" s="17"/>
      <c r="F30" s="17"/>
      <c r="G30" s="17"/>
      <c r="H30" s="17"/>
      <c r="I30" s="17"/>
      <c r="J30" s="17"/>
      <c r="K30" s="17"/>
    </row>
    <row r="31" customFormat="false" ht="12.75" hidden="true" customHeight="false" outlineLevel="0" collapsed="false">
      <c r="A31" s="33" t="s">
        <v>39</v>
      </c>
      <c r="B31" s="17" t="str">
        <f aca="false">IF(COLUMN(B21)=('Project Setup Sheet'!$B$16+1),IF(B21&lt;0,"NO",COLUMN(B21)),IF(B21&lt;0,"NO",IF(C31="NO","NO",COLUMN(B21))))</f>
        <v>NO</v>
      </c>
      <c r="C31" s="17" t="str">
        <f aca="false">IF(COLUMN(C21)=('Project Setup Sheet'!$B$16+1),IF(C21&lt;0,"NO",COLUMN(C21)),IF(C21&lt;0,"NO",IF(D31="NO","NO",COLUMN(C21))))</f>
        <v>NO</v>
      </c>
      <c r="D31" s="17" t="str">
        <f aca="false">IF(COLUMN(D21)=('Project Setup Sheet'!$B$16+1),IF(D21&lt;0,"NO",COLUMN(D21)),IF(D21&lt;0,"NO",IF(E31="NO","NO",COLUMN(D21))))</f>
        <v>NO</v>
      </c>
      <c r="E31" s="17" t="str">
        <f aca="false">IF(COLUMN(E21)=('Project Setup Sheet'!$B$16+1),IF(E21&lt;0,"NO",COLUMN(E21)),IF(E21&lt;0,"NO",IF(F31="NO","NO",COLUMN(E21))))</f>
        <v>NO</v>
      </c>
      <c r="F31" s="17" t="str">
        <f aca="false">IF(COLUMN(F21)=('Project Setup Sheet'!$B$16+1),IF(F21&lt;0,"NO",COLUMN(F21)),IF(F21&lt;0,"NO",IF(G31="NO","NO",COLUMN(F21))))</f>
        <v>NO</v>
      </c>
      <c r="G31" s="17" t="str">
        <f aca="false">IF(COLUMN(G21)=('Project Setup Sheet'!$B$16+1),IF(G21&lt;0,"NO",COLUMN(G21)),IF(G21&lt;0,"NO",IF(H31="NO","NO",COLUMN(G21))))</f>
        <v>NO</v>
      </c>
      <c r="H31" s="17" t="str">
        <f aca="false">IF(COLUMN(H21)=('Project Setup Sheet'!$B$16+1),IF(H21&lt;0,"NO",COLUMN(H21)),IF(H21&lt;0,"NO",IF(I31="NO","NO",COLUMN(H21))))</f>
        <v>NO</v>
      </c>
      <c r="I31" s="17" t="str">
        <f aca="false">IF(COLUMN(I21)=('Project Setup Sheet'!$B$16+1),IF(I21&lt;0,"NO",COLUMN(I21)),IF(I21&lt;0,"NO",IF(J31="NO","NO",COLUMN(I21))))</f>
        <v>NO</v>
      </c>
      <c r="J31" s="17" t="n">
        <f aca="false">IF(COLUMN(J21)=('Project Setup Sheet'!$B$16+1),IF(J21&lt;0,"NO",COLUMN(J21)),IF(J21&lt;0,"NO",IF(K31="NO","NO",COLUMN(J21))))</f>
        <v>10</v>
      </c>
      <c r="K31" s="17" t="n">
        <f aca="false">IF(COLUMN(K21)=('Project Setup Sheet'!$B$16+1),IF(K21&lt;0,"NO",COLUMN(K21)),IF(K21&lt;0,"NO",IF(L31="NO","NO",COLUMN(K21))))</f>
        <v>11</v>
      </c>
    </row>
    <row r="32" customFormat="false" ht="12.75" hidden="true" customHeight="false" outlineLevel="0" collapsed="false">
      <c r="A32" s="33" t="s">
        <v>40</v>
      </c>
      <c r="B32" s="17" t="str">
        <f aca="false">IF(COLUMN(B22)=('Project Setup Sheet'!$B$16+1),IF(B21&lt;0,"Does Not Break Even",IF(MIN($A31:$IV31)=COLUMN(B31),B1,"")),IF(MIN($A31:$IV31)=COLUMN(B31),B1,""))</f>
        <v/>
      </c>
      <c r="C32" s="17" t="str">
        <f aca="false">IF(COLUMN(C22)=('Project Setup Sheet'!$B$16+1),IF(C21&lt;0,"Does Not Break Even",IF(MIN($A31:$IV31)=COLUMN(C31),C1,"")),IF(MIN($A31:$IV31)=COLUMN(C31),C1,""))</f>
        <v/>
      </c>
      <c r="D32" s="17" t="str">
        <f aca="false">IF(COLUMN(D22)=('Project Setup Sheet'!$B$16+1),IF(D21&lt;0,"Does Not Break Even",IF(MIN($A31:$IV31)=COLUMN(D31),D1,"")),IF(MIN($A31:$IV31)=COLUMN(D31),D1,""))</f>
        <v/>
      </c>
      <c r="E32" s="17" t="str">
        <f aca="false">IF(COLUMN(E22)=('Project Setup Sheet'!$B$16+1),IF(E21&lt;0,"Does Not Break Even",IF(MIN($A31:$IV31)=COLUMN(E31),E1,"")),IF(MIN($A31:$IV31)=COLUMN(E31),E1,""))</f>
        <v/>
      </c>
      <c r="F32" s="17" t="str">
        <f aca="false">IF(COLUMN(F22)=('Project Setup Sheet'!$B$16+1),IF(F21&lt;0,"Does Not Break Even",IF(MIN($A31:$IV31)=COLUMN(F31),F1,"")),IF(MIN($A31:$IV31)=COLUMN(F31),F1,""))</f>
        <v/>
      </c>
      <c r="G32" s="17" t="str">
        <f aca="false">IF(COLUMN(G22)=('Project Setup Sheet'!$B$16+1),IF(G21&lt;0,"Does Not Break Even",IF(MIN($A31:$IV31)=COLUMN(G31),G1,"")),IF(MIN($A31:$IV31)=COLUMN(G31),G1,""))</f>
        <v/>
      </c>
      <c r="H32" s="17" t="str">
        <f aca="false">IF(COLUMN(H22)=('Project Setup Sheet'!$B$16+1),IF(H21&lt;0,"Does Not Break Even",IF(MIN($A31:$IV31)=COLUMN(H31),H1,"")),IF(MIN($A31:$IV31)=COLUMN(H31),H1,""))</f>
        <v/>
      </c>
      <c r="I32" s="17" t="str">
        <f aca="false">IF(COLUMN(I22)=('Project Setup Sheet'!$B$16+1),IF(I21&lt;0,"Does Not Break Even",IF(MIN($A31:$IV31)=COLUMN(I31),I1,"")),IF(MIN($A31:$IV31)=COLUMN(I31),I1,""))</f>
        <v/>
      </c>
      <c r="J32" s="17" t="n">
        <f aca="false">IF(COLUMN(J22)=('Project Setup Sheet'!$B$16+1),IF(J21&lt;0,"Does Not Break Even",IF(MIN($A31:$IV31)=COLUMN(J31),J1,"")),IF(MIN($A31:$IV31)=COLUMN(J31),J1,""))</f>
        <v>2012</v>
      </c>
      <c r="K32" s="17" t="str">
        <f aca="false">IF(COLUMN(K22)=('Project Setup Sheet'!$B$16+1),IF(K21&lt;0,"Does Not Break Even",IF(MIN($A31:$IV31)=COLUMN(K31),K1,"")),IF(MIN($A31:$IV31)=COLUMN(K31),K1,""))</f>
        <v/>
      </c>
    </row>
    <row r="33" customFormat="false" ht="12.75" hidden="true" customHeight="false" outlineLevel="0" collapsed="false">
      <c r="A33" s="33" t="s">
        <v>41</v>
      </c>
      <c r="B33" s="33" t="str">
        <f aca="false">CONCATENATE(B32,C33)</f>
        <v>2012</v>
      </c>
      <c r="C33" s="33" t="str">
        <f aca="false">CONCATENATE(C32,D33)</f>
        <v>2012</v>
      </c>
      <c r="D33" s="33" t="str">
        <f aca="false">CONCATENATE(D32,E33)</f>
        <v>2012</v>
      </c>
      <c r="E33" s="33" t="str">
        <f aca="false">CONCATENATE(E32,F33)</f>
        <v>2012</v>
      </c>
      <c r="F33" s="33" t="str">
        <f aca="false">CONCATENATE(F32,G33)</f>
        <v>2012</v>
      </c>
      <c r="G33" s="33" t="str">
        <f aca="false">CONCATENATE(G32,H33)</f>
        <v>2012</v>
      </c>
      <c r="H33" s="33" t="str">
        <f aca="false">CONCATENATE(H32,I33)</f>
        <v>2012</v>
      </c>
      <c r="I33" s="33" t="str">
        <f aca="false">CONCATENATE(I32,J33)</f>
        <v>2012</v>
      </c>
      <c r="J33" s="33" t="str">
        <f aca="false">CONCATENATE(J32,K33)</f>
        <v>2012</v>
      </c>
      <c r="K33" s="33" t="str">
        <f aca="false">CONCATENATE(K32,L33)</f>
        <v/>
      </c>
      <c r="L33" s="17"/>
    </row>
    <row r="34" customFormat="false" ht="12.75" hidden="true" customHeight="false" outlineLevel="0" collapsed="false">
      <c r="A34" s="33" t="s">
        <v>42</v>
      </c>
      <c r="B34" s="62" t="n">
        <f aca="false">IF(COLUMN(B24)=('Project Setup Sheet'!$B$16+1),B21,0)</f>
        <v>0</v>
      </c>
      <c r="C34" s="62" t="n">
        <f aca="false">IF(COLUMN(C24)=('Project Setup Sheet'!$B$16+1),C21,0)</f>
        <v>0</v>
      </c>
      <c r="D34" s="62" t="n">
        <f aca="false">IF(COLUMN(D24)=('Project Setup Sheet'!$B$16+1),D21,0)</f>
        <v>0</v>
      </c>
      <c r="E34" s="62" t="n">
        <f aca="false">IF(COLUMN(E24)=('Project Setup Sheet'!$B$16+1),E21,0)</f>
        <v>0</v>
      </c>
      <c r="F34" s="62" t="n">
        <f aca="false">IF(COLUMN(F24)=('Project Setup Sheet'!$B$16+1),F21,0)</f>
        <v>0</v>
      </c>
      <c r="G34" s="62" t="n">
        <f aca="false">IF(COLUMN(G24)=('Project Setup Sheet'!$B$16+1),G21,0)</f>
        <v>0</v>
      </c>
      <c r="H34" s="62" t="n">
        <f aca="false">IF(COLUMN(H24)=('Project Setup Sheet'!$B$16+1),H21,0)</f>
        <v>0</v>
      </c>
      <c r="I34" s="62" t="n">
        <f aca="false">IF(COLUMN(I24)=('Project Setup Sheet'!$B$16+1),I21,0)</f>
        <v>0</v>
      </c>
      <c r="J34" s="62" t="n">
        <f aca="false">IF(COLUMN(J24)=('Project Setup Sheet'!$B$16+1),J21,0)</f>
        <v>0</v>
      </c>
      <c r="K34" s="62" t="n">
        <f aca="false">IF(COLUMN(K24)=('Project Setup Sheet'!$B$16+1),K21,0)</f>
        <v>316887.626987914</v>
      </c>
    </row>
    <row r="35" customFormat="false" ht="12.75" hidden="true" customHeight="false" outlineLevel="0" collapsed="false">
      <c r="A35" s="33" t="s">
        <v>43</v>
      </c>
      <c r="B35" s="62" t="n">
        <f aca="false">IF(COLUMN(B25)=('Project Setup Sheet'!$B$16+1),B14,0)</f>
        <v>0</v>
      </c>
      <c r="C35" s="62" t="n">
        <f aca="false">IF(COLUMN(C25)=('Project Setup Sheet'!$B$16+1),C14,0)</f>
        <v>0</v>
      </c>
      <c r="D35" s="62" t="n">
        <f aca="false">IF(COLUMN(D25)=('Project Setup Sheet'!$B$16+1),D14,0)</f>
        <v>0</v>
      </c>
      <c r="E35" s="62" t="n">
        <f aca="false">IF(COLUMN(E25)=('Project Setup Sheet'!$B$16+1),E14,0)</f>
        <v>0</v>
      </c>
      <c r="F35" s="62" t="n">
        <f aca="false">IF(COLUMN(F25)=('Project Setup Sheet'!$B$16+1),F14,0)</f>
        <v>0</v>
      </c>
      <c r="G35" s="62" t="n">
        <f aca="false">IF(COLUMN(G25)=('Project Setup Sheet'!$B$16+1),G14,0)</f>
        <v>0</v>
      </c>
      <c r="H35" s="62" t="n">
        <f aca="false">IF(COLUMN(H25)=('Project Setup Sheet'!$B$16+1),H14,0)</f>
        <v>0</v>
      </c>
      <c r="I35" s="62" t="n">
        <f aca="false">IF(COLUMN(I25)=('Project Setup Sheet'!$B$16+1),I14,0)</f>
        <v>0</v>
      </c>
      <c r="J35" s="62" t="n">
        <f aca="false">IF(COLUMN(J25)=('Project Setup Sheet'!$B$16+1),J14,0)</f>
        <v>0</v>
      </c>
      <c r="K35" s="62" t="n">
        <f aca="false">IF(COLUMN(K25)=('Project Setup Sheet'!$B$16+1),K14,0)</f>
        <v>-2521930.56920055</v>
      </c>
    </row>
  </sheetData>
  <sheetProtection sheet="true" objects="true" scenarios="true" formatColumns="false" selectLockedCells="true"/>
  <mergeCells count="4">
    <mergeCell ref="B23:C23"/>
    <mergeCell ref="B24:C24"/>
    <mergeCell ref="B25:C25"/>
    <mergeCell ref="B26:C26"/>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K1 A2:A21 B3:K21 A22:K45"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12</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13="per Hour","Hours","FTEs")</f>
        <v>Hours</v>
      </c>
      <c r="C2" s="77" t="str">
        <f aca="false">IF('Productivity Benefits'!$B$13="per Hour","Hours","FTEs")</f>
        <v>Hours</v>
      </c>
      <c r="D2" s="77" t="str">
        <f aca="false">IF('Productivity Benefits'!$B$13="per Hour","Hours","FTEs")</f>
        <v>Hours</v>
      </c>
      <c r="E2" s="77" t="str">
        <f aca="false">IF('Productivity Benefits'!$B$13="per Hour","Hours","FTEs")</f>
        <v>Hours</v>
      </c>
      <c r="F2" s="77" t="str">
        <f aca="false">IF('Productivity Benefits'!$B$13="per Hour","Hours","FTEs")</f>
        <v>Hours</v>
      </c>
      <c r="G2" s="77" t="str">
        <f aca="false">IF('Productivity Benefits'!$B$13="per Hour","Hours","FTEs")</f>
        <v>Hours</v>
      </c>
      <c r="H2" s="77" t="str">
        <f aca="false">IF('Productivity Benefits'!$B$13="per Hour","Hours","FTEs")</f>
        <v>Hours</v>
      </c>
      <c r="I2" s="77" t="str">
        <f aca="false">IF('Productivity Benefits'!$B$13="per Hour","Hours","FTEs")</f>
        <v>Hours</v>
      </c>
      <c r="J2" s="77" t="str">
        <f aca="false">IF('Productivity Benefits'!$B$13="per Hour","Hours","FTEs")</f>
        <v>Hours</v>
      </c>
      <c r="K2" s="77" t="str">
        <f aca="false">IF('Productivity Benefits'!$B$13="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13="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13</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14="per Hour","Hours","FTEs")</f>
        <v>Hours</v>
      </c>
      <c r="C2" s="77" t="str">
        <f aca="false">IF('Productivity Benefits'!$B$14="per Hour","Hours","FTEs")</f>
        <v>Hours</v>
      </c>
      <c r="D2" s="77" t="str">
        <f aca="false">IF('Productivity Benefits'!$B$14="per Hour","Hours","FTEs")</f>
        <v>Hours</v>
      </c>
      <c r="E2" s="77" t="str">
        <f aca="false">IF('Productivity Benefits'!$B$14="per Hour","Hours","FTEs")</f>
        <v>Hours</v>
      </c>
      <c r="F2" s="77" t="str">
        <f aca="false">IF('Productivity Benefits'!$B$14="per Hour","Hours","FTEs")</f>
        <v>Hours</v>
      </c>
      <c r="G2" s="77" t="str">
        <f aca="false">IF('Productivity Benefits'!$B$14="per Hour","Hours","FTEs")</f>
        <v>Hours</v>
      </c>
      <c r="H2" s="77" t="str">
        <f aca="false">IF('Productivity Benefits'!$B$14="per Hour","Hours","FTEs")</f>
        <v>Hours</v>
      </c>
      <c r="I2" s="77" t="str">
        <f aca="false">IF('Productivity Benefits'!$B$14="per Hour","Hours","FTEs")</f>
        <v>Hours</v>
      </c>
      <c r="J2" s="77" t="str">
        <f aca="false">IF('Productivity Benefits'!$B$14="per Hour","Hours","FTEs")</f>
        <v>Hours</v>
      </c>
      <c r="K2" s="77" t="str">
        <f aca="false">IF('Productivity Benefits'!$B$14="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14="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14</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15="per Hour","Hours","FTEs")</f>
        <v>Hours</v>
      </c>
      <c r="C2" s="77" t="str">
        <f aca="false">IF('Productivity Benefits'!$B$15="per Hour","Hours","FTEs")</f>
        <v>Hours</v>
      </c>
      <c r="D2" s="77" t="str">
        <f aca="false">IF('Productivity Benefits'!$B$15="per Hour","Hours","FTEs")</f>
        <v>Hours</v>
      </c>
      <c r="E2" s="77" t="str">
        <f aca="false">IF('Productivity Benefits'!$B$15="per Hour","Hours","FTEs")</f>
        <v>Hours</v>
      </c>
      <c r="F2" s="77" t="str">
        <f aca="false">IF('Productivity Benefits'!$B$15="per Hour","Hours","FTEs")</f>
        <v>Hours</v>
      </c>
      <c r="G2" s="77" t="str">
        <f aca="false">IF('Productivity Benefits'!$B$15="per Hour","Hours","FTEs")</f>
        <v>Hours</v>
      </c>
      <c r="H2" s="77" t="str">
        <f aca="false">IF('Productivity Benefits'!$B$15="per Hour","Hours","FTEs")</f>
        <v>Hours</v>
      </c>
      <c r="I2" s="77" t="str">
        <f aca="false">IF('Productivity Benefits'!$B$15="per Hour","Hours","FTEs")</f>
        <v>Hours</v>
      </c>
      <c r="J2" s="77" t="str">
        <f aca="false">IF('Productivity Benefits'!$B$15="per Hour","Hours","FTEs")</f>
        <v>Hours</v>
      </c>
      <c r="K2" s="77" t="str">
        <f aca="false">IF('Productivity Benefits'!$B$15="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15="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15</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16="per Hour","Hours","FTEs")</f>
        <v>Hours</v>
      </c>
      <c r="C2" s="77" t="str">
        <f aca="false">IF('Productivity Benefits'!$B$16="per Hour","Hours","FTEs")</f>
        <v>Hours</v>
      </c>
      <c r="D2" s="77" t="str">
        <f aca="false">IF('Productivity Benefits'!$B$16="per Hour","Hours","FTEs")</f>
        <v>Hours</v>
      </c>
      <c r="E2" s="77" t="str">
        <f aca="false">IF('Productivity Benefits'!$B$16="per Hour","Hours","FTEs")</f>
        <v>Hours</v>
      </c>
      <c r="F2" s="77" t="str">
        <f aca="false">IF('Productivity Benefits'!$B$16="per Hour","Hours","FTEs")</f>
        <v>Hours</v>
      </c>
      <c r="G2" s="77" t="str">
        <f aca="false">IF('Productivity Benefits'!$B$16="per Hour","Hours","FTEs")</f>
        <v>Hours</v>
      </c>
      <c r="H2" s="77" t="str">
        <f aca="false">IF('Productivity Benefits'!$B$16="per Hour","Hours","FTEs")</f>
        <v>Hours</v>
      </c>
      <c r="I2" s="77" t="str">
        <f aca="false">IF('Productivity Benefits'!$B$16="per Hour","Hours","FTEs")</f>
        <v>Hours</v>
      </c>
      <c r="J2" s="77" t="str">
        <f aca="false">IF('Productivity Benefits'!$B$16="per Hour","Hours","FTEs")</f>
        <v>Hours</v>
      </c>
      <c r="K2" s="77" t="str">
        <f aca="false">IF('Productivity Benefits'!$B$16="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16="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16</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17="per Hour","Hours","FTEs")</f>
        <v>Hours</v>
      </c>
      <c r="C2" s="77" t="str">
        <f aca="false">IF('Productivity Benefits'!$B$17="per Hour","Hours","FTEs")</f>
        <v>Hours</v>
      </c>
      <c r="D2" s="77" t="str">
        <f aca="false">IF('Productivity Benefits'!$B$17="per Hour","Hours","FTEs")</f>
        <v>Hours</v>
      </c>
      <c r="E2" s="77" t="str">
        <f aca="false">IF('Productivity Benefits'!$B$17="per Hour","Hours","FTEs")</f>
        <v>Hours</v>
      </c>
      <c r="F2" s="77" t="str">
        <f aca="false">IF('Productivity Benefits'!$B$17="per Hour","Hours","FTEs")</f>
        <v>Hours</v>
      </c>
      <c r="G2" s="77" t="str">
        <f aca="false">IF('Productivity Benefits'!$B$17="per Hour","Hours","FTEs")</f>
        <v>Hours</v>
      </c>
      <c r="H2" s="77" t="str">
        <f aca="false">IF('Productivity Benefits'!$B$17="per Hour","Hours","FTEs")</f>
        <v>Hours</v>
      </c>
      <c r="I2" s="77" t="str">
        <f aca="false">IF('Productivity Benefits'!$B$17="per Hour","Hours","FTEs")</f>
        <v>Hours</v>
      </c>
      <c r="J2" s="77" t="str">
        <f aca="false">IF('Productivity Benefits'!$B$17="per Hour","Hours","FTEs")</f>
        <v>Hours</v>
      </c>
      <c r="K2" s="77" t="str">
        <f aca="false">IF('Productivity Benefits'!$B$17="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17="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17</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18="per Hour","Hours","FTEs")</f>
        <v>Hours</v>
      </c>
      <c r="C2" s="77" t="str">
        <f aca="false">IF('Productivity Benefits'!$B$18="per Hour","Hours","FTEs")</f>
        <v>Hours</v>
      </c>
      <c r="D2" s="77" t="str">
        <f aca="false">IF('Productivity Benefits'!$B$18="per Hour","Hours","FTEs")</f>
        <v>Hours</v>
      </c>
      <c r="E2" s="77" t="str">
        <f aca="false">IF('Productivity Benefits'!$B$18="per Hour","Hours","FTEs")</f>
        <v>Hours</v>
      </c>
      <c r="F2" s="77" t="str">
        <f aca="false">IF('Productivity Benefits'!$B$18="per Hour","Hours","FTEs")</f>
        <v>Hours</v>
      </c>
      <c r="G2" s="77" t="str">
        <f aca="false">IF('Productivity Benefits'!$B$18="per Hour","Hours","FTEs")</f>
        <v>Hours</v>
      </c>
      <c r="H2" s="77" t="str">
        <f aca="false">IF('Productivity Benefits'!$B$18="per Hour","Hours","FTEs")</f>
        <v>Hours</v>
      </c>
      <c r="I2" s="77" t="str">
        <f aca="false">IF('Productivity Benefits'!$B$18="per Hour","Hours","FTEs")</f>
        <v>Hours</v>
      </c>
      <c r="J2" s="77" t="str">
        <f aca="false">IF('Productivity Benefits'!$B$18="per Hour","Hours","FTEs")</f>
        <v>Hours</v>
      </c>
      <c r="K2" s="77" t="str">
        <f aca="false">IF('Productivity Benefits'!$B$18="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18="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18</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19="per Hour","Hours","FTEs")</f>
        <v>Hours</v>
      </c>
      <c r="C2" s="77" t="str">
        <f aca="false">IF('Productivity Benefits'!$B$19="per Hour","Hours","FTEs")</f>
        <v>Hours</v>
      </c>
      <c r="D2" s="77" t="str">
        <f aca="false">IF('Productivity Benefits'!$B$19="per Hour","Hours","FTEs")</f>
        <v>Hours</v>
      </c>
      <c r="E2" s="77" t="str">
        <f aca="false">IF('Productivity Benefits'!$B$19="per Hour","Hours","FTEs")</f>
        <v>Hours</v>
      </c>
      <c r="F2" s="77" t="str">
        <f aca="false">IF('Productivity Benefits'!$B$19="per Hour","Hours","FTEs")</f>
        <v>Hours</v>
      </c>
      <c r="G2" s="77" t="str">
        <f aca="false">IF('Productivity Benefits'!$B$19="per Hour","Hours","FTEs")</f>
        <v>Hours</v>
      </c>
      <c r="H2" s="77" t="str">
        <f aca="false">IF('Productivity Benefits'!$B$19="per Hour","Hours","FTEs")</f>
        <v>Hours</v>
      </c>
      <c r="I2" s="77" t="str">
        <f aca="false">IF('Productivity Benefits'!$B$19="per Hour","Hours","FTEs")</f>
        <v>Hours</v>
      </c>
      <c r="J2" s="77" t="str">
        <f aca="false">IF('Productivity Benefits'!$B$19="per Hour","Hours","FTEs")</f>
        <v>Hours</v>
      </c>
      <c r="K2" s="77" t="str">
        <f aca="false">IF('Productivity Benefits'!$B$19="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19="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19</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20="per Hour","Hours","FTEs")</f>
        <v>Hours</v>
      </c>
      <c r="C2" s="77" t="str">
        <f aca="false">IF('Productivity Benefits'!$B$20="per Hour","Hours","FTEs")</f>
        <v>Hours</v>
      </c>
      <c r="D2" s="77" t="str">
        <f aca="false">IF('Productivity Benefits'!$B$20="per Hour","Hours","FTEs")</f>
        <v>Hours</v>
      </c>
      <c r="E2" s="77" t="str">
        <f aca="false">IF('Productivity Benefits'!$B$20="per Hour","Hours","FTEs")</f>
        <v>Hours</v>
      </c>
      <c r="F2" s="77" t="str">
        <f aca="false">IF('Productivity Benefits'!$B$20="per Hour","Hours","FTEs")</f>
        <v>Hours</v>
      </c>
      <c r="G2" s="77" t="str">
        <f aca="false">IF('Productivity Benefits'!$B$20="per Hour","Hours","FTEs")</f>
        <v>Hours</v>
      </c>
      <c r="H2" s="77" t="str">
        <f aca="false">IF('Productivity Benefits'!$B$20="per Hour","Hours","FTEs")</f>
        <v>Hours</v>
      </c>
      <c r="I2" s="77" t="str">
        <f aca="false">IF('Productivity Benefits'!$B$20="per Hour","Hours","FTEs")</f>
        <v>Hours</v>
      </c>
      <c r="J2" s="77" t="str">
        <f aca="false">IF('Productivity Benefits'!$B$20="per Hour","Hours","FTEs")</f>
        <v>Hours</v>
      </c>
      <c r="K2" s="77" t="str">
        <f aca="false">IF('Productivity Benefits'!$B$20="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20="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0</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21="per Hour","Hours","FTEs")</f>
        <v>Hours</v>
      </c>
      <c r="C2" s="77" t="str">
        <f aca="false">IF('Productivity Benefits'!$B$21="per Hour","Hours","FTEs")</f>
        <v>Hours</v>
      </c>
      <c r="D2" s="77" t="str">
        <f aca="false">IF('Productivity Benefits'!$B$21="per Hour","Hours","FTEs")</f>
        <v>Hours</v>
      </c>
      <c r="E2" s="77" t="str">
        <f aca="false">IF('Productivity Benefits'!$B$21="per Hour","Hours","FTEs")</f>
        <v>Hours</v>
      </c>
      <c r="F2" s="77" t="str">
        <f aca="false">IF('Productivity Benefits'!$B$21="per Hour","Hours","FTEs")</f>
        <v>Hours</v>
      </c>
      <c r="G2" s="77" t="str">
        <f aca="false">IF('Productivity Benefits'!$B$21="per Hour","Hours","FTEs")</f>
        <v>Hours</v>
      </c>
      <c r="H2" s="77" t="str">
        <f aca="false">IF('Productivity Benefits'!$B$21="per Hour","Hours","FTEs")</f>
        <v>Hours</v>
      </c>
      <c r="I2" s="77" t="str">
        <f aca="false">IF('Productivity Benefits'!$B$21="per Hour","Hours","FTEs")</f>
        <v>Hours</v>
      </c>
      <c r="J2" s="77" t="str">
        <f aca="false">IF('Productivity Benefits'!$B$21="per Hour","Hours","FTEs")</f>
        <v>Hours</v>
      </c>
      <c r="K2" s="77" t="str">
        <f aca="false">IF('Productivity Benefits'!$B$21="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21="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L18"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1</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22="per Hour","Hours","FTEs")</f>
        <v>Hours</v>
      </c>
      <c r="C2" s="77" t="str">
        <f aca="false">IF('Productivity Benefits'!$B$22="per Hour","Hours","FTEs")</f>
        <v>Hours</v>
      </c>
      <c r="D2" s="77" t="str">
        <f aca="false">IF('Productivity Benefits'!$B$22="per Hour","Hours","FTEs")</f>
        <v>Hours</v>
      </c>
      <c r="E2" s="77" t="str">
        <f aca="false">IF('Productivity Benefits'!$B$22="per Hour","Hours","FTEs")</f>
        <v>Hours</v>
      </c>
      <c r="F2" s="77" t="str">
        <f aca="false">IF('Productivity Benefits'!$B$22="per Hour","Hours","FTEs")</f>
        <v>Hours</v>
      </c>
      <c r="G2" s="77" t="str">
        <f aca="false">IF('Productivity Benefits'!$B$22="per Hour","Hours","FTEs")</f>
        <v>Hours</v>
      </c>
      <c r="H2" s="77" t="str">
        <f aca="false">IF('Productivity Benefits'!$B$22="per Hour","Hours","FTEs")</f>
        <v>Hours</v>
      </c>
      <c r="I2" s="77" t="str">
        <f aca="false">IF('Productivity Benefits'!$B$22="per Hour","Hours","FTEs")</f>
        <v>Hours</v>
      </c>
      <c r="J2" s="77" t="str">
        <f aca="false">IF('Productivity Benefits'!$B$22="per Hour","Hours","FTEs")</f>
        <v>Hours</v>
      </c>
      <c r="K2" s="77" t="str">
        <f aca="false">IF('Productivity Benefits'!$B$22="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22="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0" width="26.7"/>
    <col collapsed="false" customWidth="true" hidden="false" outlineLevel="0" max="3" min="2" style="0" width="11.56"/>
    <col collapsed="false" customWidth="true" hidden="false" outlineLevel="0" max="4" min="4" style="4" width="11.56"/>
    <col collapsed="false" customWidth="true" hidden="false" outlineLevel="0" max="9" min="5" style="0" width="11.56"/>
    <col collapsed="false" customWidth="false" hidden="false" outlineLevel="0" max="257" min="10" style="4" width="9.14"/>
  </cols>
  <sheetData>
    <row r="1" s="65" customFormat="true" ht="51" hidden="false" customHeight="false" outlineLevel="0" collapsed="false">
      <c r="A1" s="63" t="s">
        <v>44</v>
      </c>
      <c r="B1" s="63" t="s">
        <v>45</v>
      </c>
      <c r="C1" s="63" t="s">
        <v>46</v>
      </c>
      <c r="D1" s="64" t="s">
        <v>47</v>
      </c>
      <c r="E1" s="63" t="s">
        <v>48</v>
      </c>
      <c r="F1" s="63" t="s">
        <v>49</v>
      </c>
      <c r="G1" s="63" t="s">
        <v>50</v>
      </c>
      <c r="H1" s="63" t="s">
        <v>51</v>
      </c>
      <c r="I1" s="63" t="s">
        <v>52</v>
      </c>
    </row>
    <row r="2" customFormat="false" ht="12.75" hidden="false" customHeight="false" outlineLevel="0" collapsed="false">
      <c r="A2" s="66" t="s">
        <v>53</v>
      </c>
      <c r="B2" s="67" t="n">
        <v>25.87</v>
      </c>
      <c r="C2" s="68" t="n">
        <v>0.3</v>
      </c>
      <c r="D2" s="69" t="n">
        <f aca="false">B2*(C2+1)</f>
        <v>33.631</v>
      </c>
      <c r="E2" s="70"/>
      <c r="F2" s="69" t="n">
        <f aca="false">D2*(E2+1)</f>
        <v>33.631</v>
      </c>
      <c r="G2" s="70"/>
      <c r="H2" s="70"/>
      <c r="I2" s="69" t="n">
        <f aca="false">F2+(D2*G2*H2)</f>
        <v>33.631</v>
      </c>
    </row>
    <row r="3" customFormat="false" ht="12.75" hidden="false" customHeight="false" outlineLevel="0" collapsed="false">
      <c r="A3" s="66"/>
      <c r="B3" s="67"/>
      <c r="C3" s="68"/>
      <c r="D3" s="69" t="n">
        <f aca="false">B3*(C3+1)</f>
        <v>0</v>
      </c>
      <c r="E3" s="70"/>
      <c r="F3" s="69" t="n">
        <f aca="false">D3*(E3+1)</f>
        <v>0</v>
      </c>
      <c r="G3" s="70"/>
      <c r="H3" s="70"/>
      <c r="I3" s="69" t="n">
        <f aca="false">F3+(D3*G3*H3)</f>
        <v>0</v>
      </c>
    </row>
    <row r="4" customFormat="false" ht="12.75" hidden="false" customHeight="false" outlineLevel="0" collapsed="false">
      <c r="A4" s="66"/>
      <c r="B4" s="67"/>
      <c r="C4" s="68"/>
      <c r="D4" s="69" t="n">
        <f aca="false">B4*(C4+1)</f>
        <v>0</v>
      </c>
      <c r="E4" s="70"/>
      <c r="F4" s="69" t="n">
        <f aca="false">D4*(E4+1)</f>
        <v>0</v>
      </c>
      <c r="G4" s="70"/>
      <c r="H4" s="70"/>
      <c r="I4" s="69" t="n">
        <f aca="false">F4+(D4*G4*H4)</f>
        <v>0</v>
      </c>
    </row>
    <row r="5" customFormat="false" ht="12.75" hidden="false" customHeight="false" outlineLevel="0" collapsed="false">
      <c r="A5" s="66"/>
      <c r="B5" s="67"/>
      <c r="C5" s="68"/>
      <c r="D5" s="69" t="n">
        <f aca="false">B5*(C5+1)</f>
        <v>0</v>
      </c>
      <c r="E5" s="70"/>
      <c r="F5" s="69" t="n">
        <f aca="false">D5*(E5+1)</f>
        <v>0</v>
      </c>
      <c r="G5" s="70"/>
      <c r="H5" s="70"/>
      <c r="I5" s="69" t="n">
        <f aca="false">F5+(D5*G5*H5)</f>
        <v>0</v>
      </c>
    </row>
    <row r="6" customFormat="false" ht="12.75" hidden="false" customHeight="false" outlineLevel="0" collapsed="false">
      <c r="A6" s="66"/>
      <c r="B6" s="67"/>
      <c r="C6" s="68"/>
      <c r="D6" s="69" t="n">
        <f aca="false">B6*(C6+1)</f>
        <v>0</v>
      </c>
      <c r="E6" s="70"/>
      <c r="F6" s="69" t="n">
        <f aca="false">D6*(E6+1)</f>
        <v>0</v>
      </c>
      <c r="G6" s="70"/>
      <c r="H6" s="70"/>
      <c r="I6" s="69" t="n">
        <f aca="false">F6+(D6*G6*H6)</f>
        <v>0</v>
      </c>
    </row>
    <row r="7" customFormat="false" ht="12.75" hidden="false" customHeight="false" outlineLevel="0" collapsed="false">
      <c r="A7" s="66"/>
      <c r="B7" s="67"/>
      <c r="C7" s="68"/>
      <c r="D7" s="69" t="n">
        <f aca="false">B7*(C7+1)</f>
        <v>0</v>
      </c>
      <c r="E7" s="70"/>
      <c r="F7" s="69" t="n">
        <f aca="false">D7*(E7+1)</f>
        <v>0</v>
      </c>
      <c r="G7" s="70"/>
      <c r="H7" s="70"/>
      <c r="I7" s="69" t="n">
        <f aca="false">F7+(D7*G7*H7)</f>
        <v>0</v>
      </c>
    </row>
    <row r="8" customFormat="false" ht="12.75" hidden="false" customHeight="false" outlineLevel="0" collapsed="false">
      <c r="A8" s="66"/>
      <c r="B8" s="67"/>
      <c r="C8" s="68"/>
      <c r="D8" s="69" t="n">
        <f aca="false">B8*(C8+1)</f>
        <v>0</v>
      </c>
      <c r="E8" s="70"/>
      <c r="F8" s="69" t="n">
        <f aca="false">D8*(E8+1)</f>
        <v>0</v>
      </c>
      <c r="G8" s="70"/>
      <c r="H8" s="70"/>
      <c r="I8" s="69" t="n">
        <f aca="false">F8+(D8*G8*H8)</f>
        <v>0</v>
      </c>
    </row>
    <row r="9" customFormat="false" ht="12.75" hidden="false" customHeight="false" outlineLevel="0" collapsed="false">
      <c r="A9" s="66"/>
      <c r="B9" s="67"/>
      <c r="C9" s="68"/>
      <c r="D9" s="69" t="n">
        <f aca="false">B9*(C9+1)</f>
        <v>0</v>
      </c>
      <c r="E9" s="70"/>
      <c r="F9" s="69" t="n">
        <f aca="false">D9*(E9+1)</f>
        <v>0</v>
      </c>
      <c r="G9" s="70"/>
      <c r="H9" s="70"/>
      <c r="I9" s="69" t="n">
        <f aca="false">F9+(D9*G9*H9)</f>
        <v>0</v>
      </c>
    </row>
    <row r="10" customFormat="false" ht="12.75" hidden="false" customHeight="false" outlineLevel="0" collapsed="false">
      <c r="A10" s="66"/>
      <c r="B10" s="67"/>
      <c r="C10" s="68"/>
      <c r="D10" s="69" t="n">
        <f aca="false">B10*(C10+1)</f>
        <v>0</v>
      </c>
      <c r="E10" s="70"/>
      <c r="F10" s="69" t="n">
        <f aca="false">D10*(E10+1)</f>
        <v>0</v>
      </c>
      <c r="G10" s="70"/>
      <c r="H10" s="70"/>
      <c r="I10" s="69" t="n">
        <f aca="false">F10+(D10*G10*H10)</f>
        <v>0</v>
      </c>
    </row>
    <row r="11" customFormat="false" ht="12.75" hidden="false" customHeight="false" outlineLevel="0" collapsed="false">
      <c r="A11" s="66"/>
      <c r="B11" s="67"/>
      <c r="C11" s="68"/>
      <c r="D11" s="69" t="n">
        <f aca="false">B11*(C11+1)</f>
        <v>0</v>
      </c>
      <c r="E11" s="70"/>
      <c r="F11" s="69" t="n">
        <f aca="false">D11*(E11+1)</f>
        <v>0</v>
      </c>
      <c r="G11" s="70"/>
      <c r="H11" s="70"/>
      <c r="I11" s="69" t="n">
        <f aca="false">F11+(D11*G11*H11)</f>
        <v>0</v>
      </c>
    </row>
    <row r="12" customFormat="false" ht="12.75" hidden="false" customHeight="false" outlineLevel="0" collapsed="false">
      <c r="A12" s="66"/>
      <c r="B12" s="67"/>
      <c r="C12" s="68"/>
      <c r="D12" s="69" t="n">
        <f aca="false">B12*(C12+1)</f>
        <v>0</v>
      </c>
      <c r="E12" s="70"/>
      <c r="F12" s="69" t="n">
        <f aca="false">D12*(E12+1)</f>
        <v>0</v>
      </c>
      <c r="G12" s="70"/>
      <c r="H12" s="70"/>
      <c r="I12" s="69" t="n">
        <f aca="false">F12+(D12*G12*H12)</f>
        <v>0</v>
      </c>
    </row>
    <row r="13" customFormat="false" ht="12.75" hidden="false" customHeight="false" outlineLevel="0" collapsed="false">
      <c r="A13" s="66"/>
      <c r="B13" s="67"/>
      <c r="C13" s="68"/>
      <c r="D13" s="69" t="n">
        <f aca="false">B13*(C13+1)</f>
        <v>0</v>
      </c>
      <c r="E13" s="70"/>
      <c r="F13" s="69" t="n">
        <f aca="false">D13*(E13+1)</f>
        <v>0</v>
      </c>
      <c r="G13" s="70"/>
      <c r="H13" s="70"/>
      <c r="I13" s="69" t="n">
        <f aca="false">F13+(D13*G13*H13)</f>
        <v>0</v>
      </c>
    </row>
    <row r="14" customFormat="false" ht="12.75" hidden="false" customHeight="false" outlineLevel="0" collapsed="false">
      <c r="A14" s="66"/>
      <c r="B14" s="67"/>
      <c r="C14" s="68"/>
      <c r="D14" s="69" t="n">
        <f aca="false">B14*(C14+1)</f>
        <v>0</v>
      </c>
      <c r="E14" s="70"/>
      <c r="F14" s="69" t="n">
        <f aca="false">D14*(E14+1)</f>
        <v>0</v>
      </c>
      <c r="G14" s="70"/>
      <c r="H14" s="70"/>
      <c r="I14" s="69" t="n">
        <f aca="false">F14+(D14*G14*H14)</f>
        <v>0</v>
      </c>
    </row>
    <row r="15" customFormat="false" ht="12.75" hidden="false" customHeight="false" outlineLevel="0" collapsed="false">
      <c r="A15" s="66"/>
      <c r="B15" s="67"/>
      <c r="C15" s="68"/>
      <c r="D15" s="69" t="n">
        <f aca="false">B15*(C15+1)</f>
        <v>0</v>
      </c>
      <c r="E15" s="70"/>
      <c r="F15" s="69" t="n">
        <f aca="false">D15*(E15+1)</f>
        <v>0</v>
      </c>
      <c r="G15" s="70"/>
      <c r="H15" s="70"/>
      <c r="I15" s="69" t="n">
        <f aca="false">F15+(D15*G15*H15)</f>
        <v>0</v>
      </c>
    </row>
    <row r="16" customFormat="false" ht="12.75" hidden="false" customHeight="false" outlineLevel="0" collapsed="false">
      <c r="A16" s="66"/>
      <c r="B16" s="67"/>
      <c r="C16" s="68"/>
      <c r="D16" s="69" t="n">
        <f aca="false">B16*(C16+1)</f>
        <v>0</v>
      </c>
      <c r="E16" s="70"/>
      <c r="F16" s="69" t="n">
        <f aca="false">D16*(E16+1)</f>
        <v>0</v>
      </c>
      <c r="G16" s="70"/>
      <c r="H16" s="70"/>
      <c r="I16" s="69" t="n">
        <f aca="false">F16+(D16*G16*H16)</f>
        <v>0</v>
      </c>
    </row>
    <row r="17" customFormat="false" ht="12.75" hidden="false" customHeight="false" outlineLevel="0" collapsed="false">
      <c r="A17" s="66"/>
      <c r="B17" s="67"/>
      <c r="C17" s="68"/>
      <c r="D17" s="69" t="n">
        <f aca="false">B17*(C17+1)</f>
        <v>0</v>
      </c>
      <c r="E17" s="70"/>
      <c r="F17" s="69" t="n">
        <f aca="false">D17*(E17+1)</f>
        <v>0</v>
      </c>
      <c r="G17" s="70"/>
      <c r="H17" s="70"/>
      <c r="I17" s="69" t="n">
        <f aca="false">F17+(D17*G17*H17)</f>
        <v>0</v>
      </c>
    </row>
    <row r="18" customFormat="false" ht="12.75" hidden="false" customHeight="false" outlineLevel="0" collapsed="false">
      <c r="A18" s="66"/>
      <c r="B18" s="67"/>
      <c r="C18" s="68"/>
      <c r="D18" s="69" t="n">
        <f aca="false">B18*(C18+1)</f>
        <v>0</v>
      </c>
      <c r="E18" s="70"/>
      <c r="F18" s="69" t="n">
        <f aca="false">D18*(E18+1)</f>
        <v>0</v>
      </c>
      <c r="G18" s="70"/>
      <c r="H18" s="70"/>
      <c r="I18" s="69" t="n">
        <f aca="false">F18+(D18*G18*H18)</f>
        <v>0</v>
      </c>
    </row>
    <row r="19" customFormat="false" ht="12.75" hidden="false" customHeight="false" outlineLevel="0" collapsed="false">
      <c r="A19" s="66"/>
      <c r="B19" s="67"/>
      <c r="C19" s="68"/>
      <c r="D19" s="69" t="n">
        <f aca="false">B19*(C19+1)</f>
        <v>0</v>
      </c>
      <c r="E19" s="70"/>
      <c r="F19" s="69" t="n">
        <f aca="false">D19*(E19+1)</f>
        <v>0</v>
      </c>
      <c r="G19" s="70"/>
      <c r="H19" s="70"/>
      <c r="I19" s="69" t="n">
        <f aca="false">F19+(D19*G19*H19)</f>
        <v>0</v>
      </c>
    </row>
    <row r="20" customFormat="false" ht="12.75" hidden="false" customHeight="false" outlineLevel="0" collapsed="false">
      <c r="A20" s="66"/>
      <c r="B20" s="67"/>
      <c r="C20" s="68"/>
      <c r="D20" s="69" t="n">
        <f aca="false">B20*(C20+1)</f>
        <v>0</v>
      </c>
      <c r="E20" s="70"/>
      <c r="F20" s="69" t="n">
        <f aca="false">D20*(E20+1)</f>
        <v>0</v>
      </c>
      <c r="G20" s="70"/>
      <c r="H20" s="70"/>
      <c r="I20" s="69" t="n">
        <f aca="false">F20+(D20*G20*H20)</f>
        <v>0</v>
      </c>
    </row>
    <row r="21" customFormat="false" ht="12.75" hidden="false" customHeight="false" outlineLevel="0" collapsed="false">
      <c r="A21" s="66"/>
      <c r="B21" s="67"/>
      <c r="C21" s="68"/>
      <c r="D21" s="69" t="n">
        <f aca="false">B21*(C21+1)</f>
        <v>0</v>
      </c>
      <c r="E21" s="70"/>
      <c r="F21" s="69" t="n">
        <f aca="false">D21*(E21+1)</f>
        <v>0</v>
      </c>
      <c r="G21" s="70"/>
      <c r="H21" s="70"/>
      <c r="I21" s="69" t="n">
        <f aca="false">F21+(D21*G21*H21)</f>
        <v>0</v>
      </c>
    </row>
    <row r="22" customFormat="false" ht="12.75" hidden="false" customHeight="false" outlineLevel="0" collapsed="false">
      <c r="A22" s="66"/>
      <c r="B22" s="67"/>
      <c r="C22" s="68"/>
      <c r="D22" s="69" t="n">
        <f aca="false">B22*(C22+1)</f>
        <v>0</v>
      </c>
      <c r="E22" s="70"/>
      <c r="F22" s="69" t="n">
        <f aca="false">D22*(E22+1)</f>
        <v>0</v>
      </c>
      <c r="G22" s="70"/>
      <c r="H22" s="70"/>
      <c r="I22" s="69" t="n">
        <f aca="false">F22+(D22*G22*H22)</f>
        <v>0</v>
      </c>
    </row>
    <row r="23" customFormat="false" ht="12.75" hidden="false" customHeight="false" outlineLevel="0" collapsed="false">
      <c r="A23" s="66"/>
      <c r="B23" s="67"/>
      <c r="C23" s="68"/>
      <c r="D23" s="69" t="n">
        <f aca="false">B23*(C23+1)</f>
        <v>0</v>
      </c>
      <c r="E23" s="70"/>
      <c r="F23" s="69" t="n">
        <f aca="false">D23*(E23+1)</f>
        <v>0</v>
      </c>
      <c r="G23" s="70"/>
      <c r="H23" s="70"/>
      <c r="I23" s="69" t="n">
        <f aca="false">F23+(D23*G23*H23)</f>
        <v>0</v>
      </c>
    </row>
    <row r="24" customFormat="false" ht="12.75" hidden="false" customHeight="false" outlineLevel="0" collapsed="false">
      <c r="A24" s="66"/>
      <c r="B24" s="67"/>
      <c r="C24" s="68"/>
      <c r="D24" s="69" t="n">
        <f aca="false">B24*(C24+1)</f>
        <v>0</v>
      </c>
      <c r="E24" s="70"/>
      <c r="F24" s="69" t="n">
        <f aca="false">D24*(E24+1)</f>
        <v>0</v>
      </c>
      <c r="G24" s="70"/>
      <c r="H24" s="70"/>
      <c r="I24" s="69" t="n">
        <f aca="false">F24+(D24*G24*H24)</f>
        <v>0</v>
      </c>
    </row>
    <row r="25" customFormat="false" ht="12.75" hidden="false" customHeight="false" outlineLevel="0" collapsed="false">
      <c r="A25" s="66"/>
      <c r="B25" s="67"/>
      <c r="C25" s="68"/>
      <c r="D25" s="69" t="n">
        <f aca="false">B25*(C25+1)</f>
        <v>0</v>
      </c>
      <c r="E25" s="70"/>
      <c r="F25" s="69" t="n">
        <f aca="false">D25*(E25+1)</f>
        <v>0</v>
      </c>
      <c r="G25" s="70"/>
      <c r="H25" s="70"/>
      <c r="I25" s="69" t="n">
        <f aca="false">F25+(D25*G25*H25)</f>
        <v>0</v>
      </c>
    </row>
    <row r="26" customFormat="false" ht="12.75" hidden="false" customHeight="false" outlineLevel="0" collapsed="false">
      <c r="A26" s="66"/>
      <c r="B26" s="67"/>
      <c r="C26" s="68"/>
      <c r="D26" s="69" t="n">
        <f aca="false">B26*(C26+1)</f>
        <v>0</v>
      </c>
      <c r="E26" s="70"/>
      <c r="F26" s="69" t="n">
        <f aca="false">D26*(E26+1)</f>
        <v>0</v>
      </c>
      <c r="G26" s="70"/>
      <c r="H26" s="70"/>
      <c r="I26" s="69" t="n">
        <f aca="false">F26+(D26*G26*H26)</f>
        <v>0</v>
      </c>
    </row>
    <row r="27" customFormat="false" ht="12.75" hidden="false" customHeight="false" outlineLevel="0" collapsed="false">
      <c r="A27" s="66"/>
      <c r="B27" s="67"/>
      <c r="C27" s="68"/>
      <c r="D27" s="69" t="n">
        <f aca="false">B27*(C27+1)</f>
        <v>0</v>
      </c>
      <c r="E27" s="70"/>
      <c r="F27" s="69" t="n">
        <f aca="false">D27*(E27+1)</f>
        <v>0</v>
      </c>
      <c r="G27" s="70"/>
      <c r="H27" s="70"/>
      <c r="I27" s="69" t="n">
        <f aca="false">F27+(D27*G27*H27)</f>
        <v>0</v>
      </c>
    </row>
    <row r="28" customFormat="false" ht="12.75" hidden="false" customHeight="false" outlineLevel="0" collapsed="false">
      <c r="A28" s="66"/>
      <c r="B28" s="67"/>
      <c r="C28" s="68"/>
      <c r="D28" s="69" t="n">
        <f aca="false">B28*(C28+1)</f>
        <v>0</v>
      </c>
      <c r="E28" s="70"/>
      <c r="F28" s="69" t="n">
        <f aca="false">D28*(E28+1)</f>
        <v>0</v>
      </c>
      <c r="G28" s="70"/>
      <c r="H28" s="70"/>
      <c r="I28" s="69" t="n">
        <f aca="false">F28+(D28*G28*H28)</f>
        <v>0</v>
      </c>
    </row>
    <row r="29" customFormat="false" ht="12.75" hidden="false" customHeight="false" outlineLevel="0" collapsed="false">
      <c r="A29" s="66"/>
      <c r="B29" s="67"/>
      <c r="C29" s="68"/>
      <c r="D29" s="69" t="n">
        <f aca="false">B29*(C29+1)</f>
        <v>0</v>
      </c>
      <c r="E29" s="70"/>
      <c r="F29" s="69" t="n">
        <f aca="false">D29*(E29+1)</f>
        <v>0</v>
      </c>
      <c r="G29" s="70"/>
      <c r="H29" s="70"/>
      <c r="I29" s="69" t="n">
        <f aca="false">F29+(D29*G29*H29)</f>
        <v>0</v>
      </c>
    </row>
    <row r="30" customFormat="false" ht="12.75" hidden="false" customHeight="false" outlineLevel="0" collapsed="false">
      <c r="A30" s="66"/>
      <c r="B30" s="67"/>
      <c r="C30" s="68"/>
      <c r="D30" s="69" t="n">
        <f aca="false">B30*(C30+1)</f>
        <v>0</v>
      </c>
      <c r="E30" s="70"/>
      <c r="F30" s="69" t="n">
        <f aca="false">D30*(E30+1)</f>
        <v>0</v>
      </c>
      <c r="G30" s="70"/>
      <c r="H30" s="70"/>
      <c r="I30" s="69" t="n">
        <f aca="false">F30+(D30*G30*H30)</f>
        <v>0</v>
      </c>
    </row>
    <row r="31" customFormat="false" ht="12.75" hidden="false" customHeight="false" outlineLevel="0" collapsed="false">
      <c r="A31" s="4"/>
      <c r="B31" s="4"/>
      <c r="C31" s="4"/>
      <c r="E31" s="4"/>
      <c r="F31" s="4"/>
      <c r="G31" s="4"/>
      <c r="H31" s="4"/>
      <c r="I31" s="4"/>
    </row>
  </sheetData>
  <sheetProtection sheet="true" objects="true" scenarios="true" formatColumns="false" selectLockedCells="true"/>
  <dataValidations count="8">
    <dataValidation allowBlank="true" error="Please enter a number for the fringe rate (wage multiplier to reflect cost of taxes, insurance, and other benefits).  Consult with your Human Resources or Finance Department." errorStyle="stop" errorTitle="Invlid data." operator="between" showDropDown="false" showErrorMessage="true" showInputMessage="false" sqref="C2:C30" type="decimal">
      <formula1>-999</formula1>
      <formula2>999</formula2>
    </dataValidation>
    <dataValidation allowBlank="true" error="Please enter a number greater than zero for the average regular hourly wage for positions in this category." errorStyle="stop" errorTitle="Invlid data." operator="greaterThanOrEqual" showDropDown="false" showErrorMessage="true" showInputMessage="false" sqref="B2:B30" type="decimal">
      <formula1>0</formula1>
      <formula2>0</formula2>
    </dataValidation>
    <dataValidation allowBlank="true" error="Please enter a number greater than zero for the average number of regular hours worked annually by positions in this category.  This does not include overtime hours." errorStyle="stop" errorTitle="Invalid data." operator="greaterThanOrEqual" showDropDown="false" showErrorMessage="true" showInputMessage="false" sqref="E2:E30" type="whole">
      <formula1>0</formula1>
      <formula2>0</formula2>
    </dataValidation>
    <dataValidation allowBlank="true" error="Please enter a number greater than zero for the average number of overtime hours worked annually by positions in this category.  This number should be zero for salaried positions that do not receive overtime pay." errorStyle="stop" errorTitle="Invalid data." operator="greaterThanOrEqual" showDropDown="false" showErrorMessage="true" showInputMessage="false" sqref="G2:G30" type="whole">
      <formula1>0</formula1>
      <formula2>0</formula2>
    </dataValidation>
    <dataValidation allowBlank="true" error="Please enter a number greater than zero for the typical multiplier for overtime hours for this job category.  For example, if overtime typically earns &quot;time and a half,&quot; you should enter 1.5." errorStyle="stop" errorTitle="Invalid data." operator="greaterThanOrEqual" showDropDown="false" showErrorMessage="true" showInputMessage="false" sqref="H2:H30" type="decimal">
      <formula1>0</formula1>
      <formula2>0</formula2>
    </dataValidation>
    <dataValidation allowBlank="true" errorStyle="stop" operator="between" prompt="This cell calculates the burdened hourly rate.  Typing in this cell will overwrite the formula and create problems with your cost and benefit calculations.  DO NOT TYPE IN THIS CELL." promptTitle="WARNING - CELL CONTAINS FORMULA" showDropDown="false" showErrorMessage="true" showInputMessage="true" sqref="D2:D30" type="none">
      <formula1>0</formula1>
      <formula2>0</formula2>
    </dataValidation>
    <dataValidation allowBlank="true" errorStyle="stop" operator="greaterThan" prompt="This cell calculates annual cost before overtime.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F2:F30" type="decimal">
      <formula1>0</formula1>
      <formula2>0</formula2>
    </dataValidation>
    <dataValidation allowBlank="true" errorStyle="stop" operator="greaterThan" prompt="This cell calculates total annual labor cost.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I2:I30"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2</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23="per Hour","Hours","FTEs")</f>
        <v>Hours</v>
      </c>
      <c r="C2" s="77" t="str">
        <f aca="false">IF('Productivity Benefits'!$B$23="per Hour","Hours","FTEs")</f>
        <v>Hours</v>
      </c>
      <c r="D2" s="77" t="str">
        <f aca="false">IF('Productivity Benefits'!$B$23="per Hour","Hours","FTEs")</f>
        <v>Hours</v>
      </c>
      <c r="E2" s="77" t="str">
        <f aca="false">IF('Productivity Benefits'!$B$23="per Hour","Hours","FTEs")</f>
        <v>Hours</v>
      </c>
      <c r="F2" s="77" t="str">
        <f aca="false">IF('Productivity Benefits'!$B$23="per Hour","Hours","FTEs")</f>
        <v>Hours</v>
      </c>
      <c r="G2" s="77" t="str">
        <f aca="false">IF('Productivity Benefits'!$B$23="per Hour","Hours","FTEs")</f>
        <v>Hours</v>
      </c>
      <c r="H2" s="77" t="str">
        <f aca="false">IF('Productivity Benefits'!$B$23="per Hour","Hours","FTEs")</f>
        <v>Hours</v>
      </c>
      <c r="I2" s="77" t="str">
        <f aca="false">IF('Productivity Benefits'!$B$23="per Hour","Hours","FTEs")</f>
        <v>Hours</v>
      </c>
      <c r="J2" s="77" t="str">
        <f aca="false">IF('Productivity Benefits'!$B$23="per Hour","Hours","FTEs")</f>
        <v>Hours</v>
      </c>
      <c r="K2" s="77" t="str">
        <f aca="false">IF('Productivity Benefits'!$B$23="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23="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C3" activePane="bottomRight" state="frozen"/>
      <selection pane="topLeft" activeCell="A1" activeCellId="0" sqref="A1"/>
      <selection pane="topRight" activeCell="C1" activeCellId="0" sqref="C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3</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24="per Hour","Hours","FTEs")</f>
        <v>Hours</v>
      </c>
      <c r="C2" s="77" t="str">
        <f aca="false">IF('Productivity Benefits'!$B$24="per Hour","Hours","FTEs")</f>
        <v>Hours</v>
      </c>
      <c r="D2" s="77" t="str">
        <f aca="false">IF('Productivity Benefits'!$B$24="per Hour","Hours","FTEs")</f>
        <v>Hours</v>
      </c>
      <c r="E2" s="77" t="str">
        <f aca="false">IF('Productivity Benefits'!$B$24="per Hour","Hours","FTEs")</f>
        <v>Hours</v>
      </c>
      <c r="F2" s="77" t="str">
        <f aca="false">IF('Productivity Benefits'!$B$24="per Hour","Hours","FTEs")</f>
        <v>Hours</v>
      </c>
      <c r="G2" s="77" t="str">
        <f aca="false">IF('Productivity Benefits'!$B$24="per Hour","Hours","FTEs")</f>
        <v>Hours</v>
      </c>
      <c r="H2" s="77" t="str">
        <f aca="false">IF('Productivity Benefits'!$B$24="per Hour","Hours","FTEs")</f>
        <v>Hours</v>
      </c>
      <c r="I2" s="77" t="str">
        <f aca="false">IF('Productivity Benefits'!$B$24="per Hour","Hours","FTEs")</f>
        <v>Hours</v>
      </c>
      <c r="J2" s="77" t="str">
        <f aca="false">IF('Productivity Benefits'!$B$24="per Hour","Hours","FTEs")</f>
        <v>Hours</v>
      </c>
      <c r="K2" s="77" t="str">
        <f aca="false">IF('Productivity Benefits'!$B$24="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24="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4</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25="per Hour","Hours","FTEs")</f>
        <v>Hours</v>
      </c>
      <c r="C2" s="77" t="str">
        <f aca="false">IF('Productivity Benefits'!$B$25="per Hour","Hours","FTEs")</f>
        <v>Hours</v>
      </c>
      <c r="D2" s="77" t="str">
        <f aca="false">IF('Productivity Benefits'!$B$25="per Hour","Hours","FTEs")</f>
        <v>Hours</v>
      </c>
      <c r="E2" s="77" t="str">
        <f aca="false">IF('Productivity Benefits'!$B$25="per Hour","Hours","FTEs")</f>
        <v>Hours</v>
      </c>
      <c r="F2" s="77" t="str">
        <f aca="false">IF('Productivity Benefits'!$B$25="per Hour","Hours","FTEs")</f>
        <v>Hours</v>
      </c>
      <c r="G2" s="77" t="str">
        <f aca="false">IF('Productivity Benefits'!$B$25="per Hour","Hours","FTEs")</f>
        <v>Hours</v>
      </c>
      <c r="H2" s="77" t="str">
        <f aca="false">IF('Productivity Benefits'!$B$25="per Hour","Hours","FTEs")</f>
        <v>Hours</v>
      </c>
      <c r="I2" s="77" t="str">
        <f aca="false">IF('Productivity Benefits'!$B$25="per Hour","Hours","FTEs")</f>
        <v>Hours</v>
      </c>
      <c r="J2" s="77" t="str">
        <f aca="false">IF('Productivity Benefits'!$B$25="per Hour","Hours","FTEs")</f>
        <v>Hours</v>
      </c>
      <c r="K2" s="77" t="str">
        <f aca="false">IF('Productivity Benefits'!$B$25="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25="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5</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26="per Hour","Hours","FTEs")</f>
        <v>Hours</v>
      </c>
      <c r="C2" s="77" t="str">
        <f aca="false">IF('Productivity Benefits'!$B$26="per Hour","Hours","FTEs")</f>
        <v>Hours</v>
      </c>
      <c r="D2" s="77" t="str">
        <f aca="false">IF('Productivity Benefits'!$B$26="per Hour","Hours","FTEs")</f>
        <v>Hours</v>
      </c>
      <c r="E2" s="77" t="str">
        <f aca="false">IF('Productivity Benefits'!$B$26="per Hour","Hours","FTEs")</f>
        <v>Hours</v>
      </c>
      <c r="F2" s="77" t="str">
        <f aca="false">IF('Productivity Benefits'!$B$26="per Hour","Hours","FTEs")</f>
        <v>Hours</v>
      </c>
      <c r="G2" s="77" t="str">
        <f aca="false">IF('Productivity Benefits'!$B$26="per Hour","Hours","FTEs")</f>
        <v>Hours</v>
      </c>
      <c r="H2" s="77" t="str">
        <f aca="false">IF('Productivity Benefits'!$B$26="per Hour","Hours","FTEs")</f>
        <v>Hours</v>
      </c>
      <c r="I2" s="77" t="str">
        <f aca="false">IF('Productivity Benefits'!$B$26="per Hour","Hours","FTEs")</f>
        <v>Hours</v>
      </c>
      <c r="J2" s="77" t="str">
        <f aca="false">IF('Productivity Benefits'!$B$26="per Hour","Hours","FTEs")</f>
        <v>Hours</v>
      </c>
      <c r="K2" s="77" t="str">
        <f aca="false">IF('Productivity Benefits'!$B$26="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26="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6</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27="per Hour","Hours","FTEs")</f>
        <v>Hours</v>
      </c>
      <c r="C2" s="77" t="str">
        <f aca="false">IF('Productivity Benefits'!$B$27="per Hour","Hours","FTEs")</f>
        <v>Hours</v>
      </c>
      <c r="D2" s="77" t="str">
        <f aca="false">IF('Productivity Benefits'!$B$27="per Hour","Hours","FTEs")</f>
        <v>Hours</v>
      </c>
      <c r="E2" s="77" t="str">
        <f aca="false">IF('Productivity Benefits'!$B$27="per Hour","Hours","FTEs")</f>
        <v>Hours</v>
      </c>
      <c r="F2" s="77" t="str">
        <f aca="false">IF('Productivity Benefits'!$B$27="per Hour","Hours","FTEs")</f>
        <v>Hours</v>
      </c>
      <c r="G2" s="77" t="str">
        <f aca="false">IF('Productivity Benefits'!$B$27="per Hour","Hours","FTEs")</f>
        <v>Hours</v>
      </c>
      <c r="H2" s="77" t="str">
        <f aca="false">IF('Productivity Benefits'!$B$27="per Hour","Hours","FTEs")</f>
        <v>Hours</v>
      </c>
      <c r="I2" s="77" t="str">
        <f aca="false">IF('Productivity Benefits'!$B$27="per Hour","Hours","FTEs")</f>
        <v>Hours</v>
      </c>
      <c r="J2" s="77" t="str">
        <f aca="false">IF('Productivity Benefits'!$B$27="per Hour","Hours","FTEs")</f>
        <v>Hours</v>
      </c>
      <c r="K2" s="77" t="str">
        <f aca="false">IF('Productivity Benefits'!$B$27="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27="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7</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28="per Hour","Hours","FTEs")</f>
        <v>Hours</v>
      </c>
      <c r="C2" s="77" t="str">
        <f aca="false">IF('Productivity Benefits'!$B$28="per Hour","Hours","FTEs")</f>
        <v>Hours</v>
      </c>
      <c r="D2" s="77" t="str">
        <f aca="false">IF('Productivity Benefits'!$B$28="per Hour","Hours","FTEs")</f>
        <v>Hours</v>
      </c>
      <c r="E2" s="77" t="str">
        <f aca="false">IF('Productivity Benefits'!$B$28="per Hour","Hours","FTEs")</f>
        <v>Hours</v>
      </c>
      <c r="F2" s="77" t="str">
        <f aca="false">IF('Productivity Benefits'!$B$28="per Hour","Hours","FTEs")</f>
        <v>Hours</v>
      </c>
      <c r="G2" s="77" t="str">
        <f aca="false">IF('Productivity Benefits'!$B$28="per Hour","Hours","FTEs")</f>
        <v>Hours</v>
      </c>
      <c r="H2" s="77" t="str">
        <f aca="false">IF('Productivity Benefits'!$B$28="per Hour","Hours","FTEs")</f>
        <v>Hours</v>
      </c>
      <c r="I2" s="77" t="str">
        <f aca="false">IF('Productivity Benefits'!$B$28="per Hour","Hours","FTEs")</f>
        <v>Hours</v>
      </c>
      <c r="J2" s="77" t="str">
        <f aca="false">IF('Productivity Benefits'!$B$28="per Hour","Hours","FTEs")</f>
        <v>Hours</v>
      </c>
      <c r="K2" s="77" t="str">
        <f aca="false">IF('Productivity Benefits'!$B$28="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28="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8</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29="per Hour","Hours","FTEs")</f>
        <v>Hours</v>
      </c>
      <c r="C2" s="77" t="str">
        <f aca="false">IF('Productivity Benefits'!$B$29="per Hour","Hours","FTEs")</f>
        <v>Hours</v>
      </c>
      <c r="D2" s="77" t="str">
        <f aca="false">IF('Productivity Benefits'!$B$29="per Hour","Hours","FTEs")</f>
        <v>Hours</v>
      </c>
      <c r="E2" s="77" t="str">
        <f aca="false">IF('Productivity Benefits'!$B$29="per Hour","Hours","FTEs")</f>
        <v>Hours</v>
      </c>
      <c r="F2" s="77" t="str">
        <f aca="false">IF('Productivity Benefits'!$B$29="per Hour","Hours","FTEs")</f>
        <v>Hours</v>
      </c>
      <c r="G2" s="77" t="str">
        <f aca="false">IF('Productivity Benefits'!$B$29="per Hour","Hours","FTEs")</f>
        <v>Hours</v>
      </c>
      <c r="H2" s="77" t="str">
        <f aca="false">IF('Productivity Benefits'!$B$29="per Hour","Hours","FTEs")</f>
        <v>Hours</v>
      </c>
      <c r="I2" s="77" t="str">
        <f aca="false">IF('Productivity Benefits'!$B$29="per Hour","Hours","FTEs")</f>
        <v>Hours</v>
      </c>
      <c r="J2" s="77" t="str">
        <f aca="false">IF('Productivity Benefits'!$B$29="per Hour","Hours","FTEs")</f>
        <v>Hours</v>
      </c>
      <c r="K2" s="77" t="str">
        <f aca="false">IF('Productivity Benefits'!$B$29="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29="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29</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30="per Hour","Hours","FTEs")</f>
        <v>Hours</v>
      </c>
      <c r="C2" s="77" t="str">
        <f aca="false">IF('Productivity Benefits'!$B$30="per Hour","Hours","FTEs")</f>
        <v>Hours</v>
      </c>
      <c r="D2" s="77" t="str">
        <f aca="false">IF('Productivity Benefits'!$B$30="per Hour","Hours","FTEs")</f>
        <v>Hours</v>
      </c>
      <c r="E2" s="77" t="str">
        <f aca="false">IF('Productivity Benefits'!$B$30="per Hour","Hours","FTEs")</f>
        <v>Hours</v>
      </c>
      <c r="F2" s="77" t="str">
        <f aca="false">IF('Productivity Benefits'!$B$30="per Hour","Hours","FTEs")</f>
        <v>Hours</v>
      </c>
      <c r="G2" s="77" t="str">
        <f aca="false">IF('Productivity Benefits'!$B$30="per Hour","Hours","FTEs")</f>
        <v>Hours</v>
      </c>
      <c r="H2" s="77" t="str">
        <f aca="false">IF('Productivity Benefits'!$B$30="per Hour","Hours","FTEs")</f>
        <v>Hours</v>
      </c>
      <c r="I2" s="77" t="str">
        <f aca="false">IF('Productivity Benefits'!$B$30="per Hour","Hours","FTEs")</f>
        <v>Hours</v>
      </c>
      <c r="J2" s="77" t="str">
        <f aca="false">IF('Productivity Benefits'!$B$30="per Hour","Hours","FTEs")</f>
        <v>Hours</v>
      </c>
      <c r="K2" s="77" t="str">
        <f aca="false">IF('Productivity Benefits'!$B$30="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30="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11" min="2" style="17" width="11.13"/>
  </cols>
  <sheetData>
    <row r="1" customFormat="false" ht="31.5" hidden="false" customHeight="true" outlineLevel="0" collapsed="false">
      <c r="A1" s="121" t="str">
        <f aca="false">"Job Category: "&amp;'Labor Rates'!A30</f>
        <v>Job Category: </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63" t="s">
        <v>133</v>
      </c>
      <c r="B2" s="77" t="str">
        <f aca="false">IF('Productivity Benefits'!$B$31="per Hour","Hours","FTEs")</f>
        <v>Hours</v>
      </c>
      <c r="C2" s="77" t="str">
        <f aca="false">IF('Productivity Benefits'!$B$31="per Hour","Hours","FTEs")</f>
        <v>Hours</v>
      </c>
      <c r="D2" s="77" t="str">
        <f aca="false">IF('Productivity Benefits'!$B$31="per Hour","Hours","FTEs")</f>
        <v>Hours</v>
      </c>
      <c r="E2" s="77" t="str">
        <f aca="false">IF('Productivity Benefits'!$B$31="per Hour","Hours","FTEs")</f>
        <v>Hours</v>
      </c>
      <c r="F2" s="77" t="str">
        <f aca="false">IF('Productivity Benefits'!$B$31="per Hour","Hours","FTEs")</f>
        <v>Hours</v>
      </c>
      <c r="G2" s="77" t="str">
        <f aca="false">IF('Productivity Benefits'!$B$31="per Hour","Hours","FTEs")</f>
        <v>Hours</v>
      </c>
      <c r="H2" s="77" t="str">
        <f aca="false">IF('Productivity Benefits'!$B$31="per Hour","Hours","FTEs")</f>
        <v>Hours</v>
      </c>
      <c r="I2" s="77" t="str">
        <f aca="false">IF('Productivity Benefits'!$B$31="per Hour","Hours","FTEs")</f>
        <v>Hours</v>
      </c>
      <c r="J2" s="77" t="str">
        <f aca="false">IF('Productivity Benefits'!$B$31="per Hour","Hours","FTEs")</f>
        <v>Hours</v>
      </c>
      <c r="K2" s="77" t="str">
        <f aca="false">IF('Productivity Benefits'!$B$31="per Hour","Hours","FTEs")</f>
        <v>Hours</v>
      </c>
    </row>
    <row r="3" customFormat="false" ht="12.75" hidden="false" customHeight="false" outlineLevel="0" collapsed="false">
      <c r="A3" s="129"/>
      <c r="B3" s="124"/>
      <c r="C3" s="124"/>
      <c r="D3" s="124"/>
      <c r="E3" s="124"/>
      <c r="F3" s="124"/>
      <c r="G3" s="124"/>
      <c r="H3" s="124"/>
      <c r="I3" s="124"/>
      <c r="J3" s="124"/>
      <c r="K3" s="124"/>
    </row>
    <row r="4" customFormat="false" ht="12.75" hidden="false" customHeight="false" outlineLevel="0" collapsed="false">
      <c r="A4" s="129"/>
      <c r="B4" s="124"/>
      <c r="C4" s="124"/>
      <c r="D4" s="124"/>
      <c r="E4" s="124"/>
      <c r="F4" s="124"/>
      <c r="G4" s="124"/>
      <c r="H4" s="124"/>
      <c r="I4" s="124"/>
      <c r="J4" s="124"/>
      <c r="K4" s="124"/>
    </row>
    <row r="5" customFormat="false" ht="12.75" hidden="false" customHeight="false" outlineLevel="0" collapsed="false">
      <c r="A5" s="129"/>
      <c r="B5" s="124"/>
      <c r="C5" s="124"/>
      <c r="D5" s="124"/>
      <c r="E5" s="124"/>
      <c r="F5" s="124"/>
      <c r="G5" s="124"/>
      <c r="H5" s="124"/>
      <c r="I5" s="124"/>
      <c r="J5" s="124"/>
      <c r="K5" s="124"/>
    </row>
    <row r="6" customFormat="false" ht="12.75" hidden="false" customHeight="false" outlineLevel="0" collapsed="false">
      <c r="A6" s="129"/>
      <c r="B6" s="124"/>
      <c r="C6" s="124"/>
      <c r="D6" s="124"/>
      <c r="E6" s="124"/>
      <c r="F6" s="124"/>
      <c r="G6" s="124"/>
      <c r="H6" s="124"/>
      <c r="I6" s="124"/>
      <c r="J6" s="124"/>
      <c r="K6" s="124"/>
    </row>
    <row r="7" customFormat="false" ht="12.75" hidden="false" customHeight="false" outlineLevel="0" collapsed="false">
      <c r="A7" s="129"/>
      <c r="B7" s="124"/>
      <c r="C7" s="124"/>
      <c r="D7" s="124"/>
      <c r="E7" s="124"/>
      <c r="F7" s="124"/>
      <c r="G7" s="124"/>
      <c r="H7" s="124"/>
      <c r="I7" s="124"/>
      <c r="J7" s="124"/>
      <c r="K7" s="124"/>
    </row>
    <row r="8" customFormat="false" ht="12.75" hidden="false" customHeight="false" outlineLevel="0" collapsed="false">
      <c r="A8" s="129"/>
      <c r="B8" s="124"/>
      <c r="C8" s="124"/>
      <c r="D8" s="124"/>
      <c r="E8" s="124"/>
      <c r="F8" s="124"/>
      <c r="G8" s="124"/>
      <c r="H8" s="124"/>
      <c r="I8" s="124"/>
      <c r="J8" s="124"/>
      <c r="K8" s="124"/>
    </row>
    <row r="9" customFormat="false" ht="12.75" hidden="false" customHeight="false" outlineLevel="0" collapsed="false">
      <c r="A9" s="129"/>
      <c r="B9" s="124"/>
      <c r="C9" s="124"/>
      <c r="D9" s="124"/>
      <c r="E9" s="124"/>
      <c r="F9" s="124"/>
      <c r="G9" s="124"/>
      <c r="H9" s="124"/>
      <c r="I9" s="124"/>
      <c r="J9" s="124"/>
      <c r="K9" s="124"/>
    </row>
    <row r="10" customFormat="false" ht="12.75" hidden="false" customHeight="false" outlineLevel="0" collapsed="false">
      <c r="A10" s="129"/>
      <c r="B10" s="124"/>
      <c r="C10" s="124"/>
      <c r="D10" s="124"/>
      <c r="E10" s="124"/>
      <c r="F10" s="124"/>
      <c r="G10" s="124"/>
      <c r="H10" s="124"/>
      <c r="I10" s="124"/>
      <c r="J10" s="124"/>
      <c r="K10" s="124"/>
    </row>
    <row r="11" customFormat="false" ht="12.75" hidden="false" customHeight="false" outlineLevel="0" collapsed="false">
      <c r="A11" s="129"/>
      <c r="B11" s="124"/>
      <c r="C11" s="124"/>
      <c r="D11" s="124"/>
      <c r="E11" s="124"/>
      <c r="F11" s="124"/>
      <c r="G11" s="124"/>
      <c r="H11" s="124"/>
      <c r="I11" s="124"/>
      <c r="J11" s="124"/>
      <c r="K11" s="124"/>
    </row>
    <row r="12" customFormat="false" ht="12.75" hidden="false" customHeight="false" outlineLevel="0" collapsed="false">
      <c r="A12" s="129"/>
      <c r="B12" s="124"/>
      <c r="C12" s="124"/>
      <c r="D12" s="124"/>
      <c r="E12" s="124"/>
      <c r="F12" s="124"/>
      <c r="G12" s="124"/>
      <c r="H12" s="124"/>
      <c r="I12" s="124"/>
      <c r="J12" s="124"/>
      <c r="K12" s="124"/>
    </row>
    <row r="13" customFormat="false" ht="12.75" hidden="false" customHeight="false" outlineLevel="0" collapsed="false">
      <c r="A13" s="129"/>
      <c r="B13" s="124"/>
      <c r="C13" s="124"/>
      <c r="D13" s="124"/>
      <c r="E13" s="124"/>
      <c r="F13" s="124"/>
      <c r="G13" s="124"/>
      <c r="H13" s="124"/>
      <c r="I13" s="124"/>
      <c r="J13" s="124"/>
      <c r="K13" s="124"/>
    </row>
    <row r="14" customFormat="false" ht="12.75" hidden="false" customHeight="false" outlineLevel="0" collapsed="false">
      <c r="A14" s="129"/>
      <c r="B14" s="124"/>
      <c r="C14" s="124"/>
      <c r="D14" s="124"/>
      <c r="E14" s="124"/>
      <c r="F14" s="124"/>
      <c r="G14" s="124"/>
      <c r="H14" s="124"/>
      <c r="I14" s="124"/>
      <c r="J14" s="124"/>
      <c r="K14" s="124"/>
    </row>
    <row r="15" customFormat="false" ht="12.75" hidden="false" customHeight="false" outlineLevel="0" collapsed="false">
      <c r="A15" s="129"/>
      <c r="B15" s="124"/>
      <c r="C15" s="124"/>
      <c r="D15" s="124"/>
      <c r="E15" s="124"/>
      <c r="F15" s="124"/>
      <c r="G15" s="124"/>
      <c r="H15" s="124"/>
      <c r="I15" s="124"/>
      <c r="J15" s="124"/>
      <c r="K15" s="124"/>
    </row>
    <row r="16" customFormat="false" ht="12.75" hidden="false" customHeight="false" outlineLevel="0" collapsed="false">
      <c r="A16" s="129"/>
      <c r="B16" s="124"/>
      <c r="C16" s="124"/>
      <c r="D16" s="124"/>
      <c r="E16" s="124"/>
      <c r="F16" s="124"/>
      <c r="G16" s="124"/>
      <c r="H16" s="124"/>
      <c r="I16" s="124"/>
      <c r="J16" s="124"/>
      <c r="K16" s="124"/>
    </row>
    <row r="17" customFormat="false" ht="12.75" hidden="false" customHeight="false" outlineLevel="0" collapsed="false">
      <c r="A17" s="129"/>
      <c r="B17" s="124"/>
      <c r="C17" s="124"/>
      <c r="D17" s="124"/>
      <c r="E17" s="124"/>
      <c r="F17" s="124"/>
      <c r="G17" s="124"/>
      <c r="H17" s="124"/>
      <c r="I17" s="124"/>
      <c r="J17" s="124"/>
      <c r="K17" s="124"/>
    </row>
    <row r="18" customFormat="false" ht="12.75" hidden="false" customHeight="false" outlineLevel="0" collapsed="false">
      <c r="A18" s="127" t="str">
        <f aca="false">IF('Productivity Benefits'!$B$31="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H5" activePane="bottomRight" state="frozen"/>
      <selection pane="topLeft" activeCell="A1" activeCellId="0" sqref="A1"/>
      <selection pane="topRight" activeCell="H1" activeCellId="0" sqref="H1"/>
      <selection pane="bottomLeft" activeCell="A5" activeCellId="0" sqref="A5"/>
      <selection pane="bottomRight" activeCell="D5" activeCellId="0" sqref="D5"/>
    </sheetView>
  </sheetViews>
  <sheetFormatPr defaultColWidth="9.13671875" defaultRowHeight="12.75" zeroHeight="false" outlineLevelRow="0" outlineLevelCol="0"/>
  <cols>
    <col collapsed="false" customWidth="true" hidden="false" outlineLevel="0" max="1" min="1" style="71" width="29.41"/>
    <col collapsed="false" customWidth="true" hidden="false" outlineLevel="0" max="3" min="2" style="33" width="11.7"/>
    <col collapsed="false" customWidth="true" hidden="false" outlineLevel="0" max="4" min="4" style="33" width="10.13"/>
    <col collapsed="false" customWidth="true" hidden="false" outlineLevel="0" max="14" min="5" style="17" width="11.13"/>
    <col collapsed="false" customWidth="false" hidden="false" outlineLevel="0" max="257" min="15" style="4" width="9.14"/>
  </cols>
  <sheetData>
    <row r="1" customFormat="false" ht="12.75" hidden="false" customHeight="false" outlineLevel="0" collapsed="false">
      <c r="B1" s="17"/>
      <c r="C1" s="72" t="s">
        <v>13</v>
      </c>
      <c r="D1" s="73" t="str">
        <f aca="false">'Project Setup Sheet'!$A$20</f>
        <v>Derived by Applying Inflation Rate to Current Costs</v>
      </c>
    </row>
    <row r="3" customFormat="false" ht="12.75" hidden="false" customHeight="false" outlineLevel="0" collapsed="false">
      <c r="A3" s="74"/>
      <c r="B3" s="75" t="s">
        <v>54</v>
      </c>
      <c r="C3" s="75" t="s">
        <v>54</v>
      </c>
      <c r="D3" s="75" t="s">
        <v>55</v>
      </c>
      <c r="E3" s="35" t="n">
        <f aca="false">'Project Setup Sheet'!B15</f>
        <v>2004</v>
      </c>
      <c r="F3" s="35" t="n">
        <f aca="false">'Project Setup Sheet'!C15</f>
        <v>2005</v>
      </c>
      <c r="G3" s="35" t="n">
        <f aca="false">'Project Setup Sheet'!D15</f>
        <v>2006</v>
      </c>
      <c r="H3" s="35" t="n">
        <f aca="false">'Project Setup Sheet'!E15</f>
        <v>2007</v>
      </c>
      <c r="I3" s="35" t="n">
        <f aca="false">'Project Setup Sheet'!F15</f>
        <v>2008</v>
      </c>
      <c r="J3" s="35" t="n">
        <f aca="false">'Project Setup Sheet'!G15</f>
        <v>2009</v>
      </c>
      <c r="K3" s="35" t="n">
        <f aca="false">'Project Setup Sheet'!H15</f>
        <v>2010</v>
      </c>
      <c r="L3" s="35" t="n">
        <f aca="false">'Project Setup Sheet'!I15</f>
        <v>2011</v>
      </c>
      <c r="M3" s="35" t="n">
        <f aca="false">'Project Setup Sheet'!J15</f>
        <v>2012</v>
      </c>
      <c r="N3" s="35" t="n">
        <f aca="false">'Project Setup Sheet'!K15</f>
        <v>2013</v>
      </c>
    </row>
    <row r="4" customFormat="false" ht="12.75" hidden="false" customHeight="false" outlineLevel="0" collapsed="false">
      <c r="A4" s="76" t="s">
        <v>44</v>
      </c>
      <c r="B4" s="42" t="s">
        <v>56</v>
      </c>
      <c r="C4" s="42" t="s">
        <v>57</v>
      </c>
      <c r="D4" s="42" t="s">
        <v>58</v>
      </c>
      <c r="E4" s="77" t="s">
        <v>59</v>
      </c>
      <c r="F4" s="77" t="s">
        <v>59</v>
      </c>
      <c r="G4" s="77" t="s">
        <v>59</v>
      </c>
      <c r="H4" s="77" t="s">
        <v>59</v>
      </c>
      <c r="I4" s="77" t="s">
        <v>59</v>
      </c>
      <c r="J4" s="77" t="s">
        <v>59</v>
      </c>
      <c r="K4" s="77" t="s">
        <v>59</v>
      </c>
      <c r="L4" s="77" t="s">
        <v>59</v>
      </c>
      <c r="M4" s="77" t="s">
        <v>59</v>
      </c>
      <c r="N4" s="77" t="s">
        <v>59</v>
      </c>
    </row>
    <row r="5" customFormat="false" ht="12.75" hidden="false" customHeight="false" outlineLevel="0" collapsed="false">
      <c r="A5" s="78" t="str">
        <f aca="false">IF('Labor Rates'!A2="","",'Labor Rates'!A2)</f>
        <v>Blended staff rate</v>
      </c>
      <c r="B5" s="79" t="n">
        <f aca="false">'Labor Rates'!D2</f>
        <v>33.631</v>
      </c>
      <c r="C5" s="79" t="n">
        <f aca="false">'Labor Rates'!I2</f>
        <v>33.631</v>
      </c>
      <c r="D5" s="80" t="s">
        <v>60</v>
      </c>
      <c r="E5" s="81" t="n">
        <f aca="false">IF('Project Setup Sheet'!$A$20="Independent of Assumed Inflation Rate (See Notes)","",IF($D5="per Hour",'Labor Rates'!$D2*('Project Setup Sheet'!$F$54)^('Project Setup Sheet'!B$14-1),IF($D5="per FTE",'Labor Rates'!$I2*(('Project Setup Sheet'!$F$54)^('Project Setup Sheet'!B$14-1)),"&lt;-----Choose")))</f>
        <v>33.631</v>
      </c>
      <c r="F5" s="81" t="n">
        <f aca="false">IF('Project Setup Sheet'!$A$20="Independent of Assumed Inflation Rate (See Notes)","",IF($D5="per Hour",'Labor Rates'!$D2*('Project Setup Sheet'!$F$54)^('Project Setup Sheet'!C$14-1),IF($D5="per FTE",'Labor Rates'!$I2*(('Project Setup Sheet'!$F$54)^('Project Setup Sheet'!C$14-1)),"&lt;-----Choose")))</f>
        <v>34.471775</v>
      </c>
      <c r="G5" s="81" t="n">
        <f aca="false">IF('Project Setup Sheet'!$A$20="Independent of Assumed Inflation Rate (See Notes)","",IF($D5="per Hour",'Labor Rates'!$D2*('Project Setup Sheet'!$F$54)^('Project Setup Sheet'!D$14-1),IF($D5="per FTE",'Labor Rates'!$I2*(('Project Setup Sheet'!$F$54)^('Project Setup Sheet'!D$14-1)),"&lt;-----Choose")))</f>
        <v>35.333569375</v>
      </c>
      <c r="H5" s="81" t="n">
        <f aca="false">IF('Project Setup Sheet'!$A$20="Independent of Assumed Inflation Rate (See Notes)","",IF($D5="per Hour",'Labor Rates'!$D2*('Project Setup Sheet'!$F$54)^('Project Setup Sheet'!E$14-1),IF($D5="per FTE",'Labor Rates'!$I2*(('Project Setup Sheet'!$F$54)^('Project Setup Sheet'!E$14-1)),"&lt;-----Choose")))</f>
        <v>36.216908609375</v>
      </c>
      <c r="I5" s="81" t="n">
        <f aca="false">IF('Project Setup Sheet'!$A$20="Independent of Assumed Inflation Rate (See Notes)","",IF($D5="per Hour",'Labor Rates'!$D2*('Project Setup Sheet'!$F$54)^('Project Setup Sheet'!F$14-1),IF($D5="per FTE",'Labor Rates'!$I2*(('Project Setup Sheet'!$F$54)^('Project Setup Sheet'!F$14-1)),"&lt;-----Choose")))</f>
        <v>37.1223313246094</v>
      </c>
      <c r="J5" s="81" t="n">
        <f aca="false">IF('Project Setup Sheet'!$A$20="Independent of Assumed Inflation Rate (See Notes)","",IF($D5="per Hour",'Labor Rates'!$D2*('Project Setup Sheet'!$F$54)^('Project Setup Sheet'!G$14-1),IF($D5="per FTE",'Labor Rates'!$I2*(('Project Setup Sheet'!$F$54)^('Project Setup Sheet'!G$14-1)),"&lt;-----Choose")))</f>
        <v>38.0503896077246</v>
      </c>
      <c r="K5" s="81" t="n">
        <f aca="false">IF('Project Setup Sheet'!$A$20="Independent of Assumed Inflation Rate (See Notes)","",IF($D5="per Hour",'Labor Rates'!$D2*('Project Setup Sheet'!$F$54)^('Project Setup Sheet'!H$14-1),IF($D5="per FTE",'Labor Rates'!$I2*(('Project Setup Sheet'!$F$54)^('Project Setup Sheet'!H$14-1)),"&lt;-----Choose")))</f>
        <v>39.0016493479177</v>
      </c>
      <c r="L5" s="81" t="n">
        <f aca="false">IF('Project Setup Sheet'!$A$20="Independent of Assumed Inflation Rate (See Notes)","",IF($D5="per Hour",'Labor Rates'!$D2*('Project Setup Sheet'!$F$54)^('Project Setup Sheet'!I$14-1),IF($D5="per FTE",'Labor Rates'!$I2*(('Project Setup Sheet'!$F$54)^('Project Setup Sheet'!I$14-1)),"&lt;-----Choose")))</f>
        <v>39.9766905816157</v>
      </c>
      <c r="M5" s="81" t="n">
        <f aca="false">IF('Project Setup Sheet'!$A$20="Independent of Assumed Inflation Rate (See Notes)","",IF($D5="per Hour",'Labor Rates'!$D2*('Project Setup Sheet'!$F$54)^('Project Setup Sheet'!J$14-1),IF($D5="per FTE",'Labor Rates'!$I2*(('Project Setup Sheet'!$F$54)^('Project Setup Sheet'!J$14-1)),"&lt;-----Choose")))</f>
        <v>40.976107846156</v>
      </c>
      <c r="N5" s="81" t="n">
        <f aca="false">IF('Project Setup Sheet'!$A$20="Independent of Assumed Inflation Rate (See Notes)","",IF($D5="per Hour",'Labor Rates'!$D2*('Project Setup Sheet'!$F$54)^('Project Setup Sheet'!K$14-1),IF($D5="per FTE",'Labor Rates'!$I2*(('Project Setup Sheet'!$F$54)^('Project Setup Sheet'!K$14-1)),"&lt;-----Choose")))</f>
        <v>42.0005105423099</v>
      </c>
    </row>
    <row r="6" customFormat="false" ht="12.75" hidden="false" customHeight="false" outlineLevel="0" collapsed="false">
      <c r="A6" s="78" t="str">
        <f aca="false">IF('Labor Rates'!A3="","",'Labor Rates'!A3)</f>
        <v/>
      </c>
      <c r="B6" s="79" t="n">
        <f aca="false">'Labor Rates'!D3</f>
        <v>0</v>
      </c>
      <c r="C6" s="79" t="n">
        <f aca="false">'Labor Rates'!I3</f>
        <v>0</v>
      </c>
      <c r="D6" s="80" t="s">
        <v>60</v>
      </c>
      <c r="E6" s="81" t="n">
        <f aca="false">IF('Project Setup Sheet'!$A$20="Independent of Assumed Inflation Rate (See Notes)","",IF($D6="per Hour",'Labor Rates'!$D3*('Project Setup Sheet'!$F$54)^('Project Setup Sheet'!B$14-1),IF($D6="per FTE",'Labor Rates'!$I3*(('Project Setup Sheet'!$F$54)^('Project Setup Sheet'!B$14-1)),"&lt;-----Choose")))</f>
        <v>0</v>
      </c>
      <c r="F6" s="81" t="n">
        <f aca="false">IF('Project Setup Sheet'!$A$20="Independent of Assumed Inflation Rate (See Notes)","",IF($D6="per Hour",'Labor Rates'!$D3*('Project Setup Sheet'!$F$54)^('Project Setup Sheet'!C$14-1),IF($D6="per FTE",'Labor Rates'!$I3*(('Project Setup Sheet'!$F$54)^('Project Setup Sheet'!C$14-1)),"&lt;-----Choose")))</f>
        <v>0</v>
      </c>
      <c r="G6" s="81" t="n">
        <f aca="false">IF('Project Setup Sheet'!$A$20="Independent of Assumed Inflation Rate (See Notes)","",IF($D6="per Hour",'Labor Rates'!$D3*('Project Setup Sheet'!$F$54)^('Project Setup Sheet'!D$14-1),IF($D6="per FTE",'Labor Rates'!$I3*(('Project Setup Sheet'!$F$54)^('Project Setup Sheet'!D$14-1)),"&lt;-----Choose")))</f>
        <v>0</v>
      </c>
      <c r="H6" s="81" t="n">
        <f aca="false">IF('Project Setup Sheet'!$A$20="Independent of Assumed Inflation Rate (See Notes)","",IF($D6="per Hour",'Labor Rates'!$D3*('Project Setup Sheet'!$F$54)^('Project Setup Sheet'!E$14-1),IF($D6="per FTE",'Labor Rates'!$I3*(('Project Setup Sheet'!$F$54)^('Project Setup Sheet'!E$14-1)),"&lt;-----Choose")))</f>
        <v>0</v>
      </c>
      <c r="I6" s="81" t="n">
        <f aca="false">IF('Project Setup Sheet'!$A$20="Independent of Assumed Inflation Rate (See Notes)","",IF($D6="per Hour",'Labor Rates'!$D3*('Project Setup Sheet'!$F$54)^('Project Setup Sheet'!F$14-1),IF($D6="per FTE",'Labor Rates'!$I3*(('Project Setup Sheet'!$F$54)^('Project Setup Sheet'!F$14-1)),"&lt;-----Choose")))</f>
        <v>0</v>
      </c>
      <c r="J6" s="81" t="n">
        <f aca="false">IF('Project Setup Sheet'!$A$20="Independent of Assumed Inflation Rate (See Notes)","",IF($D6="per Hour",'Labor Rates'!$D3*('Project Setup Sheet'!$F$54)^('Project Setup Sheet'!G$14-1),IF($D6="per FTE",'Labor Rates'!$I3*(('Project Setup Sheet'!$F$54)^('Project Setup Sheet'!G$14-1)),"&lt;-----Choose")))</f>
        <v>0</v>
      </c>
      <c r="K6" s="81" t="n">
        <f aca="false">IF('Project Setup Sheet'!$A$20="Independent of Assumed Inflation Rate (See Notes)","",IF($D6="per Hour",'Labor Rates'!$D3*('Project Setup Sheet'!$F$54)^('Project Setup Sheet'!H$14-1),IF($D6="per FTE",'Labor Rates'!$I3*(('Project Setup Sheet'!$F$54)^('Project Setup Sheet'!H$14-1)),"&lt;-----Choose")))</f>
        <v>0</v>
      </c>
      <c r="L6" s="81" t="n">
        <f aca="false">IF('Project Setup Sheet'!$A$20="Independent of Assumed Inflation Rate (See Notes)","",IF($D6="per Hour",'Labor Rates'!$D3*('Project Setup Sheet'!$F$54)^('Project Setup Sheet'!I$14-1),IF($D6="per FTE",'Labor Rates'!$I3*(('Project Setup Sheet'!$F$54)^('Project Setup Sheet'!I$14-1)),"&lt;-----Choose")))</f>
        <v>0</v>
      </c>
      <c r="M6" s="81" t="n">
        <f aca="false">IF('Project Setup Sheet'!$A$20="Independent of Assumed Inflation Rate (See Notes)","",IF($D6="per Hour",'Labor Rates'!$D3*('Project Setup Sheet'!$F$54)^('Project Setup Sheet'!J$14-1),IF($D6="per FTE",'Labor Rates'!$I3*(('Project Setup Sheet'!$F$54)^('Project Setup Sheet'!J$14-1)),"&lt;-----Choose")))</f>
        <v>0</v>
      </c>
      <c r="N6" s="81" t="n">
        <f aca="false">IF('Project Setup Sheet'!$A$20="Independent of Assumed Inflation Rate (See Notes)","",IF($D6="per Hour",'Labor Rates'!$D3*('Project Setup Sheet'!$F$54)^('Project Setup Sheet'!K$14-1),IF($D6="per FTE",'Labor Rates'!$I3*(('Project Setup Sheet'!$F$54)^('Project Setup Sheet'!K$14-1)),"&lt;-----Choose")))</f>
        <v>0</v>
      </c>
    </row>
    <row r="7" customFormat="false" ht="12.75" hidden="false" customHeight="false" outlineLevel="0" collapsed="false">
      <c r="A7" s="78" t="str">
        <f aca="false">IF('Labor Rates'!A4="","",'Labor Rates'!A4)</f>
        <v/>
      </c>
      <c r="B7" s="79" t="n">
        <f aca="false">'Labor Rates'!D4</f>
        <v>0</v>
      </c>
      <c r="C7" s="79" t="n">
        <f aca="false">'Labor Rates'!I4</f>
        <v>0</v>
      </c>
      <c r="D7" s="80" t="s">
        <v>60</v>
      </c>
      <c r="E7" s="81" t="n">
        <f aca="false">IF('Project Setup Sheet'!$A$20="Independent of Assumed Inflation Rate (See Notes)","",IF($D7="per Hour",'Labor Rates'!$D4*('Project Setup Sheet'!$F$54)^('Project Setup Sheet'!B$14-1),IF($D7="per FTE",'Labor Rates'!$I4*(('Project Setup Sheet'!$F$54)^('Project Setup Sheet'!B$14-1)),"&lt;-----Choose")))</f>
        <v>0</v>
      </c>
      <c r="F7" s="81" t="n">
        <f aca="false">IF('Project Setup Sheet'!$A$20="Independent of Assumed Inflation Rate (See Notes)","",IF($D7="per Hour",'Labor Rates'!$D4*('Project Setup Sheet'!$F$54)^('Project Setup Sheet'!C$14-1),IF($D7="per FTE",'Labor Rates'!$I4*(('Project Setup Sheet'!$F$54)^('Project Setup Sheet'!C$14-1)),"&lt;-----Choose")))</f>
        <v>0</v>
      </c>
      <c r="G7" s="81" t="n">
        <f aca="false">IF('Project Setup Sheet'!$A$20="Independent of Assumed Inflation Rate (See Notes)","",IF($D7="per Hour",'Labor Rates'!$D4*('Project Setup Sheet'!$F$54)^('Project Setup Sheet'!D$14-1),IF($D7="per FTE",'Labor Rates'!$I4*(('Project Setup Sheet'!$F$54)^('Project Setup Sheet'!D$14-1)),"&lt;-----Choose")))</f>
        <v>0</v>
      </c>
      <c r="H7" s="81" t="n">
        <f aca="false">IF('Project Setup Sheet'!$A$20="Independent of Assumed Inflation Rate (See Notes)","",IF($D7="per Hour",'Labor Rates'!$D4*('Project Setup Sheet'!$F$54)^('Project Setup Sheet'!E$14-1),IF($D7="per FTE",'Labor Rates'!$I4*(('Project Setup Sheet'!$F$54)^('Project Setup Sheet'!E$14-1)),"&lt;-----Choose")))</f>
        <v>0</v>
      </c>
      <c r="I7" s="81" t="n">
        <f aca="false">IF('Project Setup Sheet'!$A$20="Independent of Assumed Inflation Rate (See Notes)","",IF($D7="per Hour",'Labor Rates'!$D4*('Project Setup Sheet'!$F$54)^('Project Setup Sheet'!F$14-1),IF($D7="per FTE",'Labor Rates'!$I4*(('Project Setup Sheet'!$F$54)^('Project Setup Sheet'!F$14-1)),"&lt;-----Choose")))</f>
        <v>0</v>
      </c>
      <c r="J7" s="81" t="n">
        <f aca="false">IF('Project Setup Sheet'!$A$20="Independent of Assumed Inflation Rate (See Notes)","",IF($D7="per Hour",'Labor Rates'!$D4*('Project Setup Sheet'!$F$54)^('Project Setup Sheet'!G$14-1),IF($D7="per FTE",'Labor Rates'!$I4*(('Project Setup Sheet'!$F$54)^('Project Setup Sheet'!G$14-1)),"&lt;-----Choose")))</f>
        <v>0</v>
      </c>
      <c r="K7" s="81" t="n">
        <f aca="false">IF('Project Setup Sheet'!$A$20="Independent of Assumed Inflation Rate (See Notes)","",IF($D7="per Hour",'Labor Rates'!$D4*('Project Setup Sheet'!$F$54)^('Project Setup Sheet'!H$14-1),IF($D7="per FTE",'Labor Rates'!$I4*(('Project Setup Sheet'!$F$54)^('Project Setup Sheet'!H$14-1)),"&lt;-----Choose")))</f>
        <v>0</v>
      </c>
      <c r="L7" s="81" t="n">
        <f aca="false">IF('Project Setup Sheet'!$A$20="Independent of Assumed Inflation Rate (See Notes)","",IF($D7="per Hour",'Labor Rates'!$D4*('Project Setup Sheet'!$F$54)^('Project Setup Sheet'!I$14-1),IF($D7="per FTE",'Labor Rates'!$I4*(('Project Setup Sheet'!$F$54)^('Project Setup Sheet'!I$14-1)),"&lt;-----Choose")))</f>
        <v>0</v>
      </c>
      <c r="M7" s="81" t="n">
        <f aca="false">IF('Project Setup Sheet'!$A$20="Independent of Assumed Inflation Rate (See Notes)","",IF($D7="per Hour",'Labor Rates'!$D4*('Project Setup Sheet'!$F$54)^('Project Setup Sheet'!J$14-1),IF($D7="per FTE",'Labor Rates'!$I4*(('Project Setup Sheet'!$F$54)^('Project Setup Sheet'!J$14-1)),"&lt;-----Choose")))</f>
        <v>0</v>
      </c>
      <c r="N7" s="81" t="n">
        <f aca="false">IF('Project Setup Sheet'!$A$20="Independent of Assumed Inflation Rate (See Notes)","",IF($D7="per Hour",'Labor Rates'!$D4*('Project Setup Sheet'!$F$54)^('Project Setup Sheet'!K$14-1),IF($D7="per FTE",'Labor Rates'!$I4*(('Project Setup Sheet'!$F$54)^('Project Setup Sheet'!K$14-1)),"&lt;-----Choose")))</f>
        <v>0</v>
      </c>
    </row>
    <row r="8" customFormat="false" ht="12.75" hidden="false" customHeight="false" outlineLevel="0" collapsed="false">
      <c r="A8" s="78" t="str">
        <f aca="false">IF('Labor Rates'!A5="","",'Labor Rates'!A5)</f>
        <v/>
      </c>
      <c r="B8" s="79" t="n">
        <f aca="false">'Labor Rates'!D5</f>
        <v>0</v>
      </c>
      <c r="C8" s="79" t="n">
        <f aca="false">'Labor Rates'!I5</f>
        <v>0</v>
      </c>
      <c r="D8" s="80" t="s">
        <v>60</v>
      </c>
      <c r="E8" s="81" t="n">
        <f aca="false">IF('Project Setup Sheet'!$A$20="Independent of Assumed Inflation Rate (See Notes)","",IF($D8="per Hour",'Labor Rates'!$D5*('Project Setup Sheet'!$F$54)^('Project Setup Sheet'!B$14-1),IF($D8="per FTE",'Labor Rates'!$I5*(('Project Setup Sheet'!$F$54)^('Project Setup Sheet'!B$14-1)),"&lt;-----Choose")))</f>
        <v>0</v>
      </c>
      <c r="F8" s="81" t="n">
        <f aca="false">IF('Project Setup Sheet'!$A$20="Independent of Assumed Inflation Rate (See Notes)","",IF($D8="per Hour",'Labor Rates'!$D5*('Project Setup Sheet'!$F$54)^('Project Setup Sheet'!C$14-1),IF($D8="per FTE",'Labor Rates'!$I5*(('Project Setup Sheet'!$F$54)^('Project Setup Sheet'!C$14-1)),"&lt;-----Choose")))</f>
        <v>0</v>
      </c>
      <c r="G8" s="81" t="n">
        <f aca="false">IF('Project Setup Sheet'!$A$20="Independent of Assumed Inflation Rate (See Notes)","",IF($D8="per Hour",'Labor Rates'!$D5*('Project Setup Sheet'!$F$54)^('Project Setup Sheet'!D$14-1),IF($D8="per FTE",'Labor Rates'!$I5*(('Project Setup Sheet'!$F$54)^('Project Setup Sheet'!D$14-1)),"&lt;-----Choose")))</f>
        <v>0</v>
      </c>
      <c r="H8" s="81" t="n">
        <f aca="false">IF('Project Setup Sheet'!$A$20="Independent of Assumed Inflation Rate (See Notes)","",IF($D8="per Hour",'Labor Rates'!$D5*('Project Setup Sheet'!$F$54)^('Project Setup Sheet'!E$14-1),IF($D8="per FTE",'Labor Rates'!$I5*(('Project Setup Sheet'!$F$54)^('Project Setup Sheet'!E$14-1)),"&lt;-----Choose")))</f>
        <v>0</v>
      </c>
      <c r="I8" s="81" t="n">
        <f aca="false">IF('Project Setup Sheet'!$A$20="Independent of Assumed Inflation Rate (See Notes)","",IF($D8="per Hour",'Labor Rates'!$D5*('Project Setup Sheet'!$F$54)^('Project Setup Sheet'!F$14-1),IF($D8="per FTE",'Labor Rates'!$I5*(('Project Setup Sheet'!$F$54)^('Project Setup Sheet'!F$14-1)),"&lt;-----Choose")))</f>
        <v>0</v>
      </c>
      <c r="J8" s="81" t="n">
        <f aca="false">IF('Project Setup Sheet'!$A$20="Independent of Assumed Inflation Rate (See Notes)","",IF($D8="per Hour",'Labor Rates'!$D5*('Project Setup Sheet'!$F$54)^('Project Setup Sheet'!G$14-1),IF($D8="per FTE",'Labor Rates'!$I5*(('Project Setup Sheet'!$F$54)^('Project Setup Sheet'!G$14-1)),"&lt;-----Choose")))</f>
        <v>0</v>
      </c>
      <c r="K8" s="81" t="n">
        <f aca="false">IF('Project Setup Sheet'!$A$20="Independent of Assumed Inflation Rate (See Notes)","",IF($D8="per Hour",'Labor Rates'!$D5*('Project Setup Sheet'!$F$54)^('Project Setup Sheet'!H$14-1),IF($D8="per FTE",'Labor Rates'!$I5*(('Project Setup Sheet'!$F$54)^('Project Setup Sheet'!H$14-1)),"&lt;-----Choose")))</f>
        <v>0</v>
      </c>
      <c r="L8" s="81" t="n">
        <f aca="false">IF('Project Setup Sheet'!$A$20="Independent of Assumed Inflation Rate (See Notes)","",IF($D8="per Hour",'Labor Rates'!$D5*('Project Setup Sheet'!$F$54)^('Project Setup Sheet'!I$14-1),IF($D8="per FTE",'Labor Rates'!$I5*(('Project Setup Sheet'!$F$54)^('Project Setup Sheet'!I$14-1)),"&lt;-----Choose")))</f>
        <v>0</v>
      </c>
      <c r="M8" s="81" t="n">
        <f aca="false">IF('Project Setup Sheet'!$A$20="Independent of Assumed Inflation Rate (See Notes)","",IF($D8="per Hour",'Labor Rates'!$D5*('Project Setup Sheet'!$F$54)^('Project Setup Sheet'!J$14-1),IF($D8="per FTE",'Labor Rates'!$I5*(('Project Setup Sheet'!$F$54)^('Project Setup Sheet'!J$14-1)),"&lt;-----Choose")))</f>
        <v>0</v>
      </c>
      <c r="N8" s="81" t="n">
        <f aca="false">IF('Project Setup Sheet'!$A$20="Independent of Assumed Inflation Rate (See Notes)","",IF($D8="per Hour",'Labor Rates'!$D5*('Project Setup Sheet'!$F$54)^('Project Setup Sheet'!K$14-1),IF($D8="per FTE",'Labor Rates'!$I5*(('Project Setup Sheet'!$F$54)^('Project Setup Sheet'!K$14-1)),"&lt;-----Choose")))</f>
        <v>0</v>
      </c>
    </row>
    <row r="9" customFormat="false" ht="12.75" hidden="false" customHeight="false" outlineLevel="0" collapsed="false">
      <c r="A9" s="78" t="str">
        <f aca="false">IF('Labor Rates'!A6="","",'Labor Rates'!A6)</f>
        <v/>
      </c>
      <c r="B9" s="79" t="n">
        <f aca="false">'Labor Rates'!D6</f>
        <v>0</v>
      </c>
      <c r="C9" s="79" t="n">
        <f aca="false">'Labor Rates'!I6</f>
        <v>0</v>
      </c>
      <c r="D9" s="80" t="s">
        <v>60</v>
      </c>
      <c r="E9" s="81" t="n">
        <f aca="false">IF('Project Setup Sheet'!$A$20="Independent of Assumed Inflation Rate (See Notes)","",IF($D9="per Hour",'Labor Rates'!$D6*('Project Setup Sheet'!$F$54)^('Project Setup Sheet'!B$14-1),IF($D9="per FTE",'Labor Rates'!$I6*(('Project Setup Sheet'!$F$54)^('Project Setup Sheet'!B$14-1)),"&lt;-----Choose")))</f>
        <v>0</v>
      </c>
      <c r="F9" s="81" t="n">
        <f aca="false">IF('Project Setup Sheet'!$A$20="Independent of Assumed Inflation Rate (See Notes)","",IF($D9="per Hour",'Labor Rates'!$D6*('Project Setup Sheet'!$F$54)^('Project Setup Sheet'!C$14-1),IF($D9="per FTE",'Labor Rates'!$I6*(('Project Setup Sheet'!$F$54)^('Project Setup Sheet'!C$14-1)),"&lt;-----Choose")))</f>
        <v>0</v>
      </c>
      <c r="G9" s="81" t="n">
        <f aca="false">IF('Project Setup Sheet'!$A$20="Independent of Assumed Inflation Rate (See Notes)","",IF($D9="per Hour",'Labor Rates'!$D6*('Project Setup Sheet'!$F$54)^('Project Setup Sheet'!D$14-1),IF($D9="per FTE",'Labor Rates'!$I6*(('Project Setup Sheet'!$F$54)^('Project Setup Sheet'!D$14-1)),"&lt;-----Choose")))</f>
        <v>0</v>
      </c>
      <c r="H9" s="81" t="n">
        <f aca="false">IF('Project Setup Sheet'!$A$20="Independent of Assumed Inflation Rate (See Notes)","",IF($D9="per Hour",'Labor Rates'!$D6*('Project Setup Sheet'!$F$54)^('Project Setup Sheet'!E$14-1),IF($D9="per FTE",'Labor Rates'!$I6*(('Project Setup Sheet'!$F$54)^('Project Setup Sheet'!E$14-1)),"&lt;-----Choose")))</f>
        <v>0</v>
      </c>
      <c r="I9" s="81" t="n">
        <f aca="false">IF('Project Setup Sheet'!$A$20="Independent of Assumed Inflation Rate (See Notes)","",IF($D9="per Hour",'Labor Rates'!$D6*('Project Setup Sheet'!$F$54)^('Project Setup Sheet'!F$14-1),IF($D9="per FTE",'Labor Rates'!$I6*(('Project Setup Sheet'!$F$54)^('Project Setup Sheet'!F$14-1)),"&lt;-----Choose")))</f>
        <v>0</v>
      </c>
      <c r="J9" s="81" t="n">
        <f aca="false">IF('Project Setup Sheet'!$A$20="Independent of Assumed Inflation Rate (See Notes)","",IF($D9="per Hour",'Labor Rates'!$D6*('Project Setup Sheet'!$F$54)^('Project Setup Sheet'!G$14-1),IF($D9="per FTE",'Labor Rates'!$I6*(('Project Setup Sheet'!$F$54)^('Project Setup Sheet'!G$14-1)),"&lt;-----Choose")))</f>
        <v>0</v>
      </c>
      <c r="K9" s="81" t="n">
        <f aca="false">IF('Project Setup Sheet'!$A$20="Independent of Assumed Inflation Rate (See Notes)","",IF($D9="per Hour",'Labor Rates'!$D6*('Project Setup Sheet'!$F$54)^('Project Setup Sheet'!H$14-1),IF($D9="per FTE",'Labor Rates'!$I6*(('Project Setup Sheet'!$F$54)^('Project Setup Sheet'!H$14-1)),"&lt;-----Choose")))</f>
        <v>0</v>
      </c>
      <c r="L9" s="81" t="n">
        <f aca="false">IF('Project Setup Sheet'!$A$20="Independent of Assumed Inflation Rate (See Notes)","",IF($D9="per Hour",'Labor Rates'!$D6*('Project Setup Sheet'!$F$54)^('Project Setup Sheet'!I$14-1),IF($D9="per FTE",'Labor Rates'!$I6*(('Project Setup Sheet'!$F$54)^('Project Setup Sheet'!I$14-1)),"&lt;-----Choose")))</f>
        <v>0</v>
      </c>
      <c r="M9" s="81" t="n">
        <f aca="false">IF('Project Setup Sheet'!$A$20="Independent of Assumed Inflation Rate (See Notes)","",IF($D9="per Hour",'Labor Rates'!$D6*('Project Setup Sheet'!$F$54)^('Project Setup Sheet'!J$14-1),IF($D9="per FTE",'Labor Rates'!$I6*(('Project Setup Sheet'!$F$54)^('Project Setup Sheet'!J$14-1)),"&lt;-----Choose")))</f>
        <v>0</v>
      </c>
      <c r="N9" s="81" t="n">
        <f aca="false">IF('Project Setup Sheet'!$A$20="Independent of Assumed Inflation Rate (See Notes)","",IF($D9="per Hour",'Labor Rates'!$D6*('Project Setup Sheet'!$F$54)^('Project Setup Sheet'!K$14-1),IF($D9="per FTE",'Labor Rates'!$I6*(('Project Setup Sheet'!$F$54)^('Project Setup Sheet'!K$14-1)),"&lt;-----Choose")))</f>
        <v>0</v>
      </c>
    </row>
    <row r="10" customFormat="false" ht="12.75" hidden="false" customHeight="false" outlineLevel="0" collapsed="false">
      <c r="A10" s="78" t="str">
        <f aca="false">IF('Labor Rates'!A7="","",'Labor Rates'!A7)</f>
        <v/>
      </c>
      <c r="B10" s="79" t="n">
        <f aca="false">'Labor Rates'!D7</f>
        <v>0</v>
      </c>
      <c r="C10" s="79" t="n">
        <f aca="false">'Labor Rates'!I7</f>
        <v>0</v>
      </c>
      <c r="D10" s="80" t="s">
        <v>60</v>
      </c>
      <c r="E10" s="81" t="n">
        <f aca="false">IF('Project Setup Sheet'!$A$20="Independent of Assumed Inflation Rate (See Notes)","",IF($D10="per Hour",'Labor Rates'!$D7*('Project Setup Sheet'!$F$54)^('Project Setup Sheet'!B$14-1),IF($D10="per FTE",'Labor Rates'!$I7*(('Project Setup Sheet'!$F$54)^('Project Setup Sheet'!B$14-1)),"&lt;-----Choose")))</f>
        <v>0</v>
      </c>
      <c r="F10" s="81" t="n">
        <f aca="false">IF('Project Setup Sheet'!$A$20="Independent of Assumed Inflation Rate (See Notes)","",IF($D10="per Hour",'Labor Rates'!$D7*('Project Setup Sheet'!$F$54)^('Project Setup Sheet'!C$14-1),IF($D10="per FTE",'Labor Rates'!$I7*(('Project Setup Sheet'!$F$54)^('Project Setup Sheet'!C$14-1)),"&lt;-----Choose")))</f>
        <v>0</v>
      </c>
      <c r="G10" s="81" t="n">
        <f aca="false">IF('Project Setup Sheet'!$A$20="Independent of Assumed Inflation Rate (See Notes)","",IF($D10="per Hour",'Labor Rates'!$D7*('Project Setup Sheet'!$F$54)^('Project Setup Sheet'!D$14-1),IF($D10="per FTE",'Labor Rates'!$I7*(('Project Setup Sheet'!$F$54)^('Project Setup Sheet'!D$14-1)),"&lt;-----Choose")))</f>
        <v>0</v>
      </c>
      <c r="H10" s="81" t="n">
        <f aca="false">IF('Project Setup Sheet'!$A$20="Independent of Assumed Inflation Rate (See Notes)","",IF($D10="per Hour",'Labor Rates'!$D7*('Project Setup Sheet'!$F$54)^('Project Setup Sheet'!E$14-1),IF($D10="per FTE",'Labor Rates'!$I7*(('Project Setup Sheet'!$F$54)^('Project Setup Sheet'!E$14-1)),"&lt;-----Choose")))</f>
        <v>0</v>
      </c>
      <c r="I10" s="81" t="n">
        <f aca="false">IF('Project Setup Sheet'!$A$20="Independent of Assumed Inflation Rate (See Notes)","",IF($D10="per Hour",'Labor Rates'!$D7*('Project Setup Sheet'!$F$54)^('Project Setup Sheet'!F$14-1),IF($D10="per FTE",'Labor Rates'!$I7*(('Project Setup Sheet'!$F$54)^('Project Setup Sheet'!F$14-1)),"&lt;-----Choose")))</f>
        <v>0</v>
      </c>
      <c r="J10" s="81" t="n">
        <f aca="false">IF('Project Setup Sheet'!$A$20="Independent of Assumed Inflation Rate (See Notes)","",IF($D10="per Hour",'Labor Rates'!$D7*('Project Setup Sheet'!$F$54)^('Project Setup Sheet'!G$14-1),IF($D10="per FTE",'Labor Rates'!$I7*(('Project Setup Sheet'!$F$54)^('Project Setup Sheet'!G$14-1)),"&lt;-----Choose")))</f>
        <v>0</v>
      </c>
      <c r="K10" s="81" t="n">
        <f aca="false">IF('Project Setup Sheet'!$A$20="Independent of Assumed Inflation Rate (See Notes)","",IF($D10="per Hour",'Labor Rates'!$D7*('Project Setup Sheet'!$F$54)^('Project Setup Sheet'!H$14-1),IF($D10="per FTE",'Labor Rates'!$I7*(('Project Setup Sheet'!$F$54)^('Project Setup Sheet'!H$14-1)),"&lt;-----Choose")))</f>
        <v>0</v>
      </c>
      <c r="L10" s="81" t="n">
        <f aca="false">IF('Project Setup Sheet'!$A$20="Independent of Assumed Inflation Rate (See Notes)","",IF($D10="per Hour",'Labor Rates'!$D7*('Project Setup Sheet'!$F$54)^('Project Setup Sheet'!I$14-1),IF($D10="per FTE",'Labor Rates'!$I7*(('Project Setup Sheet'!$F$54)^('Project Setup Sheet'!I$14-1)),"&lt;-----Choose")))</f>
        <v>0</v>
      </c>
      <c r="M10" s="81" t="n">
        <f aca="false">IF('Project Setup Sheet'!$A$20="Independent of Assumed Inflation Rate (See Notes)","",IF($D10="per Hour",'Labor Rates'!$D7*('Project Setup Sheet'!$F$54)^('Project Setup Sheet'!J$14-1),IF($D10="per FTE",'Labor Rates'!$I7*(('Project Setup Sheet'!$F$54)^('Project Setup Sheet'!J$14-1)),"&lt;-----Choose")))</f>
        <v>0</v>
      </c>
      <c r="N10" s="81" t="n">
        <f aca="false">IF('Project Setup Sheet'!$A$20="Independent of Assumed Inflation Rate (See Notes)","",IF($D10="per Hour",'Labor Rates'!$D7*('Project Setup Sheet'!$F$54)^('Project Setup Sheet'!K$14-1),IF($D10="per FTE",'Labor Rates'!$I7*(('Project Setup Sheet'!$F$54)^('Project Setup Sheet'!K$14-1)),"&lt;-----Choose")))</f>
        <v>0</v>
      </c>
    </row>
    <row r="11" customFormat="false" ht="12.75" hidden="false" customHeight="false" outlineLevel="0" collapsed="false">
      <c r="A11" s="78" t="str">
        <f aca="false">IF('Labor Rates'!A8="","",'Labor Rates'!A8)</f>
        <v/>
      </c>
      <c r="B11" s="79" t="n">
        <f aca="false">'Labor Rates'!D8</f>
        <v>0</v>
      </c>
      <c r="C11" s="79" t="n">
        <f aca="false">'Labor Rates'!I8</f>
        <v>0</v>
      </c>
      <c r="D11" s="80" t="s">
        <v>60</v>
      </c>
      <c r="E11" s="81" t="n">
        <f aca="false">IF('Project Setup Sheet'!$A$20="Independent of Assumed Inflation Rate (See Notes)","",IF($D11="per Hour",'Labor Rates'!$D8*('Project Setup Sheet'!$F$54)^('Project Setup Sheet'!B$14-1),IF($D11="per FTE",'Labor Rates'!$I8*(('Project Setup Sheet'!$F$54)^('Project Setup Sheet'!B$14-1)),"&lt;-----Choose")))</f>
        <v>0</v>
      </c>
      <c r="F11" s="81" t="n">
        <f aca="false">IF('Project Setup Sheet'!$A$20="Independent of Assumed Inflation Rate (See Notes)","",IF($D11="per Hour",'Labor Rates'!$D8*('Project Setup Sheet'!$F$54)^('Project Setup Sheet'!C$14-1),IF($D11="per FTE",'Labor Rates'!$I8*(('Project Setup Sheet'!$F$54)^('Project Setup Sheet'!C$14-1)),"&lt;-----Choose")))</f>
        <v>0</v>
      </c>
      <c r="G11" s="81" t="n">
        <f aca="false">IF('Project Setup Sheet'!$A$20="Independent of Assumed Inflation Rate (See Notes)","",IF($D11="per Hour",'Labor Rates'!$D8*('Project Setup Sheet'!$F$54)^('Project Setup Sheet'!D$14-1),IF($D11="per FTE",'Labor Rates'!$I8*(('Project Setup Sheet'!$F$54)^('Project Setup Sheet'!D$14-1)),"&lt;-----Choose")))</f>
        <v>0</v>
      </c>
      <c r="H11" s="81" t="n">
        <f aca="false">IF('Project Setup Sheet'!$A$20="Independent of Assumed Inflation Rate (See Notes)","",IF($D11="per Hour",'Labor Rates'!$D8*('Project Setup Sheet'!$F$54)^('Project Setup Sheet'!E$14-1),IF($D11="per FTE",'Labor Rates'!$I8*(('Project Setup Sheet'!$F$54)^('Project Setup Sheet'!E$14-1)),"&lt;-----Choose")))</f>
        <v>0</v>
      </c>
      <c r="I11" s="81" t="n">
        <f aca="false">IF('Project Setup Sheet'!$A$20="Independent of Assumed Inflation Rate (See Notes)","",IF($D11="per Hour",'Labor Rates'!$D8*('Project Setup Sheet'!$F$54)^('Project Setup Sheet'!F$14-1),IF($D11="per FTE",'Labor Rates'!$I8*(('Project Setup Sheet'!$F$54)^('Project Setup Sheet'!F$14-1)),"&lt;-----Choose")))</f>
        <v>0</v>
      </c>
      <c r="J11" s="81" t="n">
        <f aca="false">IF('Project Setup Sheet'!$A$20="Independent of Assumed Inflation Rate (See Notes)","",IF($D11="per Hour",'Labor Rates'!$D8*('Project Setup Sheet'!$F$54)^('Project Setup Sheet'!G$14-1),IF($D11="per FTE",'Labor Rates'!$I8*(('Project Setup Sheet'!$F$54)^('Project Setup Sheet'!G$14-1)),"&lt;-----Choose")))</f>
        <v>0</v>
      </c>
      <c r="K11" s="81" t="n">
        <f aca="false">IF('Project Setup Sheet'!$A$20="Independent of Assumed Inflation Rate (See Notes)","",IF($D11="per Hour",'Labor Rates'!$D8*('Project Setup Sheet'!$F$54)^('Project Setup Sheet'!H$14-1),IF($D11="per FTE",'Labor Rates'!$I8*(('Project Setup Sheet'!$F$54)^('Project Setup Sheet'!H$14-1)),"&lt;-----Choose")))</f>
        <v>0</v>
      </c>
      <c r="L11" s="81" t="n">
        <f aca="false">IF('Project Setup Sheet'!$A$20="Independent of Assumed Inflation Rate (See Notes)","",IF($D11="per Hour",'Labor Rates'!$D8*('Project Setup Sheet'!$F$54)^('Project Setup Sheet'!I$14-1),IF($D11="per FTE",'Labor Rates'!$I8*(('Project Setup Sheet'!$F$54)^('Project Setup Sheet'!I$14-1)),"&lt;-----Choose")))</f>
        <v>0</v>
      </c>
      <c r="M11" s="81" t="n">
        <f aca="false">IF('Project Setup Sheet'!$A$20="Independent of Assumed Inflation Rate (See Notes)","",IF($D11="per Hour",'Labor Rates'!$D8*('Project Setup Sheet'!$F$54)^('Project Setup Sheet'!J$14-1),IF($D11="per FTE",'Labor Rates'!$I8*(('Project Setup Sheet'!$F$54)^('Project Setup Sheet'!J$14-1)),"&lt;-----Choose")))</f>
        <v>0</v>
      </c>
      <c r="N11" s="81" t="n">
        <f aca="false">IF('Project Setup Sheet'!$A$20="Independent of Assumed Inflation Rate (See Notes)","",IF($D11="per Hour",'Labor Rates'!$D8*('Project Setup Sheet'!$F$54)^('Project Setup Sheet'!K$14-1),IF($D11="per FTE",'Labor Rates'!$I8*(('Project Setup Sheet'!$F$54)^('Project Setup Sheet'!K$14-1)),"&lt;-----Choose")))</f>
        <v>0</v>
      </c>
    </row>
    <row r="12" customFormat="false" ht="12.75" hidden="false" customHeight="false" outlineLevel="0" collapsed="false">
      <c r="A12" s="78" t="str">
        <f aca="false">IF('Labor Rates'!A9="","",'Labor Rates'!A9)</f>
        <v/>
      </c>
      <c r="B12" s="79" t="n">
        <f aca="false">'Labor Rates'!D9</f>
        <v>0</v>
      </c>
      <c r="C12" s="79" t="n">
        <f aca="false">'Labor Rates'!I9</f>
        <v>0</v>
      </c>
      <c r="D12" s="80" t="s">
        <v>60</v>
      </c>
      <c r="E12" s="81" t="n">
        <f aca="false">IF('Project Setup Sheet'!$A$20="Independent of Assumed Inflation Rate (See Notes)","",IF($D12="per Hour",'Labor Rates'!$D9*('Project Setup Sheet'!$F$54)^('Project Setup Sheet'!B$14-1),IF($D12="per FTE",'Labor Rates'!$I9*(('Project Setup Sheet'!$F$54)^('Project Setup Sheet'!B$14-1)),"&lt;-----Choose")))</f>
        <v>0</v>
      </c>
      <c r="F12" s="81" t="n">
        <f aca="false">IF('Project Setup Sheet'!$A$20="Independent of Assumed Inflation Rate (See Notes)","",IF($D12="per Hour",'Labor Rates'!$D9*('Project Setup Sheet'!$F$54)^('Project Setup Sheet'!C$14-1),IF($D12="per FTE",'Labor Rates'!$I9*(('Project Setup Sheet'!$F$54)^('Project Setup Sheet'!C$14-1)),"&lt;-----Choose")))</f>
        <v>0</v>
      </c>
      <c r="G12" s="81" t="n">
        <f aca="false">IF('Project Setup Sheet'!$A$20="Independent of Assumed Inflation Rate (See Notes)","",IF($D12="per Hour",'Labor Rates'!$D9*('Project Setup Sheet'!$F$54)^('Project Setup Sheet'!D$14-1),IF($D12="per FTE",'Labor Rates'!$I9*(('Project Setup Sheet'!$F$54)^('Project Setup Sheet'!D$14-1)),"&lt;-----Choose")))</f>
        <v>0</v>
      </c>
      <c r="H12" s="81" t="n">
        <f aca="false">IF('Project Setup Sheet'!$A$20="Independent of Assumed Inflation Rate (See Notes)","",IF($D12="per Hour",'Labor Rates'!$D9*('Project Setup Sheet'!$F$54)^('Project Setup Sheet'!E$14-1),IF($D12="per FTE",'Labor Rates'!$I9*(('Project Setup Sheet'!$F$54)^('Project Setup Sheet'!E$14-1)),"&lt;-----Choose")))</f>
        <v>0</v>
      </c>
      <c r="I12" s="81" t="n">
        <f aca="false">IF('Project Setup Sheet'!$A$20="Independent of Assumed Inflation Rate (See Notes)","",IF($D12="per Hour",'Labor Rates'!$D9*('Project Setup Sheet'!$F$54)^('Project Setup Sheet'!F$14-1),IF($D12="per FTE",'Labor Rates'!$I9*(('Project Setup Sheet'!$F$54)^('Project Setup Sheet'!F$14-1)),"&lt;-----Choose")))</f>
        <v>0</v>
      </c>
      <c r="J12" s="81" t="n">
        <f aca="false">IF('Project Setup Sheet'!$A$20="Independent of Assumed Inflation Rate (See Notes)","",IF($D12="per Hour",'Labor Rates'!$D9*('Project Setup Sheet'!$F$54)^('Project Setup Sheet'!G$14-1),IF($D12="per FTE",'Labor Rates'!$I9*(('Project Setup Sheet'!$F$54)^('Project Setup Sheet'!G$14-1)),"&lt;-----Choose")))</f>
        <v>0</v>
      </c>
      <c r="K12" s="81" t="n">
        <f aca="false">IF('Project Setup Sheet'!$A$20="Independent of Assumed Inflation Rate (See Notes)","",IF($D12="per Hour",'Labor Rates'!$D9*('Project Setup Sheet'!$F$54)^('Project Setup Sheet'!H$14-1),IF($D12="per FTE",'Labor Rates'!$I9*(('Project Setup Sheet'!$F$54)^('Project Setup Sheet'!H$14-1)),"&lt;-----Choose")))</f>
        <v>0</v>
      </c>
      <c r="L12" s="81" t="n">
        <f aca="false">IF('Project Setup Sheet'!$A$20="Independent of Assumed Inflation Rate (See Notes)","",IF($D12="per Hour",'Labor Rates'!$D9*('Project Setup Sheet'!$F$54)^('Project Setup Sheet'!I$14-1),IF($D12="per FTE",'Labor Rates'!$I9*(('Project Setup Sheet'!$F$54)^('Project Setup Sheet'!I$14-1)),"&lt;-----Choose")))</f>
        <v>0</v>
      </c>
      <c r="M12" s="81" t="n">
        <f aca="false">IF('Project Setup Sheet'!$A$20="Independent of Assumed Inflation Rate (See Notes)","",IF($D12="per Hour",'Labor Rates'!$D9*('Project Setup Sheet'!$F$54)^('Project Setup Sheet'!J$14-1),IF($D12="per FTE",'Labor Rates'!$I9*(('Project Setup Sheet'!$F$54)^('Project Setup Sheet'!J$14-1)),"&lt;-----Choose")))</f>
        <v>0</v>
      </c>
      <c r="N12" s="81" t="n">
        <f aca="false">IF('Project Setup Sheet'!$A$20="Independent of Assumed Inflation Rate (See Notes)","",IF($D12="per Hour",'Labor Rates'!$D9*('Project Setup Sheet'!$F$54)^('Project Setup Sheet'!K$14-1),IF($D12="per FTE",'Labor Rates'!$I9*(('Project Setup Sheet'!$F$54)^('Project Setup Sheet'!K$14-1)),"&lt;-----Choose")))</f>
        <v>0</v>
      </c>
    </row>
    <row r="13" customFormat="false" ht="12.75" hidden="false" customHeight="false" outlineLevel="0" collapsed="false">
      <c r="A13" s="78" t="str">
        <f aca="false">IF('Labor Rates'!A10="","",'Labor Rates'!A10)</f>
        <v/>
      </c>
      <c r="B13" s="79" t="n">
        <f aca="false">'Labor Rates'!D10</f>
        <v>0</v>
      </c>
      <c r="C13" s="79" t="n">
        <f aca="false">'Labor Rates'!I10</f>
        <v>0</v>
      </c>
      <c r="D13" s="80" t="s">
        <v>60</v>
      </c>
      <c r="E13" s="81" t="n">
        <f aca="false">IF('Project Setup Sheet'!$A$20="Independent of Assumed Inflation Rate (See Notes)","",IF($D13="per Hour",'Labor Rates'!$D10*('Project Setup Sheet'!$F$54)^('Project Setup Sheet'!B$14-1),IF($D13="per FTE",'Labor Rates'!$I10*(('Project Setup Sheet'!$F$54)^('Project Setup Sheet'!B$14-1)),"&lt;-----Choose")))</f>
        <v>0</v>
      </c>
      <c r="F13" s="81" t="n">
        <f aca="false">IF('Project Setup Sheet'!$A$20="Independent of Assumed Inflation Rate (See Notes)","",IF($D13="per Hour",'Labor Rates'!$D10*('Project Setup Sheet'!$F$54)^('Project Setup Sheet'!C$14-1),IF($D13="per FTE",'Labor Rates'!$I10*(('Project Setup Sheet'!$F$54)^('Project Setup Sheet'!C$14-1)),"&lt;-----Choose")))</f>
        <v>0</v>
      </c>
      <c r="G13" s="81" t="n">
        <f aca="false">IF('Project Setup Sheet'!$A$20="Independent of Assumed Inflation Rate (See Notes)","",IF($D13="per Hour",'Labor Rates'!$D10*('Project Setup Sheet'!$F$54)^('Project Setup Sheet'!D$14-1),IF($D13="per FTE",'Labor Rates'!$I10*(('Project Setup Sheet'!$F$54)^('Project Setup Sheet'!D$14-1)),"&lt;-----Choose")))</f>
        <v>0</v>
      </c>
      <c r="H13" s="81" t="n">
        <f aca="false">IF('Project Setup Sheet'!$A$20="Independent of Assumed Inflation Rate (See Notes)","",IF($D13="per Hour",'Labor Rates'!$D10*('Project Setup Sheet'!$F$54)^('Project Setup Sheet'!E$14-1),IF($D13="per FTE",'Labor Rates'!$I10*(('Project Setup Sheet'!$F$54)^('Project Setup Sheet'!E$14-1)),"&lt;-----Choose")))</f>
        <v>0</v>
      </c>
      <c r="I13" s="81" t="n">
        <f aca="false">IF('Project Setup Sheet'!$A$20="Independent of Assumed Inflation Rate (See Notes)","",IF($D13="per Hour",'Labor Rates'!$D10*('Project Setup Sheet'!$F$54)^('Project Setup Sheet'!F$14-1),IF($D13="per FTE",'Labor Rates'!$I10*(('Project Setup Sheet'!$F$54)^('Project Setup Sheet'!F$14-1)),"&lt;-----Choose")))</f>
        <v>0</v>
      </c>
      <c r="J13" s="81" t="n">
        <f aca="false">IF('Project Setup Sheet'!$A$20="Independent of Assumed Inflation Rate (See Notes)","",IF($D13="per Hour",'Labor Rates'!$D10*('Project Setup Sheet'!$F$54)^('Project Setup Sheet'!G$14-1),IF($D13="per FTE",'Labor Rates'!$I10*(('Project Setup Sheet'!$F$54)^('Project Setup Sheet'!G$14-1)),"&lt;-----Choose")))</f>
        <v>0</v>
      </c>
      <c r="K13" s="81" t="n">
        <f aca="false">IF('Project Setup Sheet'!$A$20="Independent of Assumed Inflation Rate (See Notes)","",IF($D13="per Hour",'Labor Rates'!$D10*('Project Setup Sheet'!$F$54)^('Project Setup Sheet'!H$14-1),IF($D13="per FTE",'Labor Rates'!$I10*(('Project Setup Sheet'!$F$54)^('Project Setup Sheet'!H$14-1)),"&lt;-----Choose")))</f>
        <v>0</v>
      </c>
      <c r="L13" s="81" t="n">
        <f aca="false">IF('Project Setup Sheet'!$A$20="Independent of Assumed Inflation Rate (See Notes)","",IF($D13="per Hour",'Labor Rates'!$D10*('Project Setup Sheet'!$F$54)^('Project Setup Sheet'!I$14-1),IF($D13="per FTE",'Labor Rates'!$I10*(('Project Setup Sheet'!$F$54)^('Project Setup Sheet'!I$14-1)),"&lt;-----Choose")))</f>
        <v>0</v>
      </c>
      <c r="M13" s="81" t="n">
        <f aca="false">IF('Project Setup Sheet'!$A$20="Independent of Assumed Inflation Rate (See Notes)","",IF($D13="per Hour",'Labor Rates'!$D10*('Project Setup Sheet'!$F$54)^('Project Setup Sheet'!J$14-1),IF($D13="per FTE",'Labor Rates'!$I10*(('Project Setup Sheet'!$F$54)^('Project Setup Sheet'!J$14-1)),"&lt;-----Choose")))</f>
        <v>0</v>
      </c>
      <c r="N13" s="81" t="n">
        <f aca="false">IF('Project Setup Sheet'!$A$20="Independent of Assumed Inflation Rate (See Notes)","",IF($D13="per Hour",'Labor Rates'!$D10*('Project Setup Sheet'!$F$54)^('Project Setup Sheet'!K$14-1),IF($D13="per FTE",'Labor Rates'!$I10*(('Project Setup Sheet'!$F$54)^('Project Setup Sheet'!K$14-1)),"&lt;-----Choose")))</f>
        <v>0</v>
      </c>
    </row>
    <row r="14" customFormat="false" ht="12.75" hidden="false" customHeight="false" outlineLevel="0" collapsed="false">
      <c r="A14" s="78" t="str">
        <f aca="false">IF('Labor Rates'!A11="","",'Labor Rates'!A11)</f>
        <v/>
      </c>
      <c r="B14" s="79" t="n">
        <f aca="false">'Labor Rates'!D11</f>
        <v>0</v>
      </c>
      <c r="C14" s="79" t="n">
        <f aca="false">'Labor Rates'!I11</f>
        <v>0</v>
      </c>
      <c r="D14" s="80" t="s">
        <v>60</v>
      </c>
      <c r="E14" s="81" t="n">
        <f aca="false">IF('Project Setup Sheet'!$A$20="Independent of Assumed Inflation Rate (See Notes)","",IF($D14="per Hour",'Labor Rates'!$D11*('Project Setup Sheet'!$F$54)^('Project Setup Sheet'!B$14-1),IF($D14="per FTE",'Labor Rates'!$I11*(('Project Setup Sheet'!$F$54)^('Project Setup Sheet'!B$14-1)),"&lt;-----Choose")))</f>
        <v>0</v>
      </c>
      <c r="F14" s="81" t="n">
        <f aca="false">IF('Project Setup Sheet'!$A$20="Independent of Assumed Inflation Rate (See Notes)","",IF($D14="per Hour",'Labor Rates'!$D11*('Project Setup Sheet'!$F$54)^('Project Setup Sheet'!C$14-1),IF($D14="per FTE",'Labor Rates'!$I11*(('Project Setup Sheet'!$F$54)^('Project Setup Sheet'!C$14-1)),"&lt;-----Choose")))</f>
        <v>0</v>
      </c>
      <c r="G14" s="81" t="n">
        <f aca="false">IF('Project Setup Sheet'!$A$20="Independent of Assumed Inflation Rate (See Notes)","",IF($D14="per Hour",'Labor Rates'!$D11*('Project Setup Sheet'!$F$54)^('Project Setup Sheet'!D$14-1),IF($D14="per FTE",'Labor Rates'!$I11*(('Project Setup Sheet'!$F$54)^('Project Setup Sheet'!D$14-1)),"&lt;-----Choose")))</f>
        <v>0</v>
      </c>
      <c r="H14" s="81" t="n">
        <f aca="false">IF('Project Setup Sheet'!$A$20="Independent of Assumed Inflation Rate (See Notes)","",IF($D14="per Hour",'Labor Rates'!$D11*('Project Setup Sheet'!$F$54)^('Project Setup Sheet'!E$14-1),IF($D14="per FTE",'Labor Rates'!$I11*(('Project Setup Sheet'!$F$54)^('Project Setup Sheet'!E$14-1)),"&lt;-----Choose")))</f>
        <v>0</v>
      </c>
      <c r="I14" s="81" t="n">
        <f aca="false">IF('Project Setup Sheet'!$A$20="Independent of Assumed Inflation Rate (See Notes)","",IF($D14="per Hour",'Labor Rates'!$D11*('Project Setup Sheet'!$F$54)^('Project Setup Sheet'!F$14-1),IF($D14="per FTE",'Labor Rates'!$I11*(('Project Setup Sheet'!$F$54)^('Project Setup Sheet'!F$14-1)),"&lt;-----Choose")))</f>
        <v>0</v>
      </c>
      <c r="J14" s="81" t="n">
        <f aca="false">IF('Project Setup Sheet'!$A$20="Independent of Assumed Inflation Rate (See Notes)","",IF($D14="per Hour",'Labor Rates'!$D11*('Project Setup Sheet'!$F$54)^('Project Setup Sheet'!G$14-1),IF($D14="per FTE",'Labor Rates'!$I11*(('Project Setup Sheet'!$F$54)^('Project Setup Sheet'!G$14-1)),"&lt;-----Choose")))</f>
        <v>0</v>
      </c>
      <c r="K14" s="81" t="n">
        <f aca="false">IF('Project Setup Sheet'!$A$20="Independent of Assumed Inflation Rate (See Notes)","",IF($D14="per Hour",'Labor Rates'!$D11*('Project Setup Sheet'!$F$54)^('Project Setup Sheet'!H$14-1),IF($D14="per FTE",'Labor Rates'!$I11*(('Project Setup Sheet'!$F$54)^('Project Setup Sheet'!H$14-1)),"&lt;-----Choose")))</f>
        <v>0</v>
      </c>
      <c r="L14" s="81" t="n">
        <f aca="false">IF('Project Setup Sheet'!$A$20="Independent of Assumed Inflation Rate (See Notes)","",IF($D14="per Hour",'Labor Rates'!$D11*('Project Setup Sheet'!$F$54)^('Project Setup Sheet'!I$14-1),IF($D14="per FTE",'Labor Rates'!$I11*(('Project Setup Sheet'!$F$54)^('Project Setup Sheet'!I$14-1)),"&lt;-----Choose")))</f>
        <v>0</v>
      </c>
      <c r="M14" s="81" t="n">
        <f aca="false">IF('Project Setup Sheet'!$A$20="Independent of Assumed Inflation Rate (See Notes)","",IF($D14="per Hour",'Labor Rates'!$D11*('Project Setup Sheet'!$F$54)^('Project Setup Sheet'!J$14-1),IF($D14="per FTE",'Labor Rates'!$I11*(('Project Setup Sheet'!$F$54)^('Project Setup Sheet'!J$14-1)),"&lt;-----Choose")))</f>
        <v>0</v>
      </c>
      <c r="N14" s="81" t="n">
        <f aca="false">IF('Project Setup Sheet'!$A$20="Independent of Assumed Inflation Rate (See Notes)","",IF($D14="per Hour",'Labor Rates'!$D11*('Project Setup Sheet'!$F$54)^('Project Setup Sheet'!K$14-1),IF($D14="per FTE",'Labor Rates'!$I11*(('Project Setup Sheet'!$F$54)^('Project Setup Sheet'!K$14-1)),"&lt;-----Choose")))</f>
        <v>0</v>
      </c>
    </row>
    <row r="15" customFormat="false" ht="12.75" hidden="false" customHeight="false" outlineLevel="0" collapsed="false">
      <c r="A15" s="78" t="str">
        <f aca="false">IF('Labor Rates'!A12="","",'Labor Rates'!A12)</f>
        <v/>
      </c>
      <c r="B15" s="79" t="n">
        <f aca="false">'Labor Rates'!D12</f>
        <v>0</v>
      </c>
      <c r="C15" s="79" t="n">
        <f aca="false">'Labor Rates'!I12</f>
        <v>0</v>
      </c>
      <c r="D15" s="80" t="s">
        <v>60</v>
      </c>
      <c r="E15" s="81" t="n">
        <f aca="false">IF('Project Setup Sheet'!$A$20="Independent of Assumed Inflation Rate (See Notes)","",IF($D15="per Hour",'Labor Rates'!$D12*('Project Setup Sheet'!$F$54)^('Project Setup Sheet'!B$14-1),IF($D15="per FTE",'Labor Rates'!$I12*(('Project Setup Sheet'!$F$54)^('Project Setup Sheet'!B$14-1)),"&lt;-----Choose")))</f>
        <v>0</v>
      </c>
      <c r="F15" s="81" t="n">
        <f aca="false">IF('Project Setup Sheet'!$A$20="Independent of Assumed Inflation Rate (See Notes)","",IF($D15="per Hour",'Labor Rates'!$D12*('Project Setup Sheet'!$F$54)^('Project Setup Sheet'!C$14-1),IF($D15="per FTE",'Labor Rates'!$I12*(('Project Setup Sheet'!$F$54)^('Project Setup Sheet'!C$14-1)),"&lt;-----Choose")))</f>
        <v>0</v>
      </c>
      <c r="G15" s="81" t="n">
        <f aca="false">IF('Project Setup Sheet'!$A$20="Independent of Assumed Inflation Rate (See Notes)","",IF($D15="per Hour",'Labor Rates'!$D12*('Project Setup Sheet'!$F$54)^('Project Setup Sheet'!D$14-1),IF($D15="per FTE",'Labor Rates'!$I12*(('Project Setup Sheet'!$F$54)^('Project Setup Sheet'!D$14-1)),"&lt;-----Choose")))</f>
        <v>0</v>
      </c>
      <c r="H15" s="81" t="n">
        <f aca="false">IF('Project Setup Sheet'!$A$20="Independent of Assumed Inflation Rate (See Notes)","",IF($D15="per Hour",'Labor Rates'!$D12*('Project Setup Sheet'!$F$54)^('Project Setup Sheet'!E$14-1),IF($D15="per FTE",'Labor Rates'!$I12*(('Project Setup Sheet'!$F$54)^('Project Setup Sheet'!E$14-1)),"&lt;-----Choose")))</f>
        <v>0</v>
      </c>
      <c r="I15" s="81" t="n">
        <f aca="false">IF('Project Setup Sheet'!$A$20="Independent of Assumed Inflation Rate (See Notes)","",IF($D15="per Hour",'Labor Rates'!$D12*('Project Setup Sheet'!$F$54)^('Project Setup Sheet'!F$14-1),IF($D15="per FTE",'Labor Rates'!$I12*(('Project Setup Sheet'!$F$54)^('Project Setup Sheet'!F$14-1)),"&lt;-----Choose")))</f>
        <v>0</v>
      </c>
      <c r="J15" s="81" t="n">
        <f aca="false">IF('Project Setup Sheet'!$A$20="Independent of Assumed Inflation Rate (See Notes)","",IF($D15="per Hour",'Labor Rates'!$D12*('Project Setup Sheet'!$F$54)^('Project Setup Sheet'!G$14-1),IF($D15="per FTE",'Labor Rates'!$I12*(('Project Setup Sheet'!$F$54)^('Project Setup Sheet'!G$14-1)),"&lt;-----Choose")))</f>
        <v>0</v>
      </c>
      <c r="K15" s="81" t="n">
        <f aca="false">IF('Project Setup Sheet'!$A$20="Independent of Assumed Inflation Rate (See Notes)","",IF($D15="per Hour",'Labor Rates'!$D12*('Project Setup Sheet'!$F$54)^('Project Setup Sheet'!H$14-1),IF($D15="per FTE",'Labor Rates'!$I12*(('Project Setup Sheet'!$F$54)^('Project Setup Sheet'!H$14-1)),"&lt;-----Choose")))</f>
        <v>0</v>
      </c>
      <c r="L15" s="81" t="n">
        <f aca="false">IF('Project Setup Sheet'!$A$20="Independent of Assumed Inflation Rate (See Notes)","",IF($D15="per Hour",'Labor Rates'!$D12*('Project Setup Sheet'!$F$54)^('Project Setup Sheet'!I$14-1),IF($D15="per FTE",'Labor Rates'!$I12*(('Project Setup Sheet'!$F$54)^('Project Setup Sheet'!I$14-1)),"&lt;-----Choose")))</f>
        <v>0</v>
      </c>
      <c r="M15" s="81" t="n">
        <f aca="false">IF('Project Setup Sheet'!$A$20="Independent of Assumed Inflation Rate (See Notes)","",IF($D15="per Hour",'Labor Rates'!$D12*('Project Setup Sheet'!$F$54)^('Project Setup Sheet'!J$14-1),IF($D15="per FTE",'Labor Rates'!$I12*(('Project Setup Sheet'!$F$54)^('Project Setup Sheet'!J$14-1)),"&lt;-----Choose")))</f>
        <v>0</v>
      </c>
      <c r="N15" s="81" t="n">
        <f aca="false">IF('Project Setup Sheet'!$A$20="Independent of Assumed Inflation Rate (See Notes)","",IF($D15="per Hour",'Labor Rates'!$D12*('Project Setup Sheet'!$F$54)^('Project Setup Sheet'!K$14-1),IF($D15="per FTE",'Labor Rates'!$I12*(('Project Setup Sheet'!$F$54)^('Project Setup Sheet'!K$14-1)),"&lt;-----Choose")))</f>
        <v>0</v>
      </c>
    </row>
    <row r="16" customFormat="false" ht="12.75" hidden="false" customHeight="false" outlineLevel="0" collapsed="false">
      <c r="A16" s="78" t="str">
        <f aca="false">IF('Labor Rates'!A13="","",'Labor Rates'!A13)</f>
        <v/>
      </c>
      <c r="B16" s="79" t="n">
        <f aca="false">'Labor Rates'!D13</f>
        <v>0</v>
      </c>
      <c r="C16" s="79" t="n">
        <f aca="false">'Labor Rates'!I13</f>
        <v>0</v>
      </c>
      <c r="D16" s="80" t="s">
        <v>60</v>
      </c>
      <c r="E16" s="81" t="n">
        <f aca="false">IF('Project Setup Sheet'!$A$20="Independent of Assumed Inflation Rate (See Notes)","",IF($D16="per Hour",'Labor Rates'!$D13*('Project Setup Sheet'!$F$54)^('Project Setup Sheet'!B$14-1),IF($D16="per FTE",'Labor Rates'!$I13*(('Project Setup Sheet'!$F$54)^('Project Setup Sheet'!B$14-1)),"&lt;-----Choose")))</f>
        <v>0</v>
      </c>
      <c r="F16" s="81" t="n">
        <f aca="false">IF('Project Setup Sheet'!$A$20="Independent of Assumed Inflation Rate (See Notes)","",IF($D16="per Hour",'Labor Rates'!$D13*('Project Setup Sheet'!$F$54)^('Project Setup Sheet'!C$14-1),IF($D16="per FTE",'Labor Rates'!$I13*(('Project Setup Sheet'!$F$54)^('Project Setup Sheet'!C$14-1)),"&lt;-----Choose")))</f>
        <v>0</v>
      </c>
      <c r="G16" s="81" t="n">
        <f aca="false">IF('Project Setup Sheet'!$A$20="Independent of Assumed Inflation Rate (See Notes)","",IF($D16="per Hour",'Labor Rates'!$D13*('Project Setup Sheet'!$F$54)^('Project Setup Sheet'!D$14-1),IF($D16="per FTE",'Labor Rates'!$I13*(('Project Setup Sheet'!$F$54)^('Project Setup Sheet'!D$14-1)),"&lt;-----Choose")))</f>
        <v>0</v>
      </c>
      <c r="H16" s="81" t="n">
        <f aca="false">IF('Project Setup Sheet'!$A$20="Independent of Assumed Inflation Rate (See Notes)","",IF($D16="per Hour",'Labor Rates'!$D13*('Project Setup Sheet'!$F$54)^('Project Setup Sheet'!E$14-1),IF($D16="per FTE",'Labor Rates'!$I13*(('Project Setup Sheet'!$F$54)^('Project Setup Sheet'!E$14-1)),"&lt;-----Choose")))</f>
        <v>0</v>
      </c>
      <c r="I16" s="81" t="n">
        <f aca="false">IF('Project Setup Sheet'!$A$20="Independent of Assumed Inflation Rate (See Notes)","",IF($D16="per Hour",'Labor Rates'!$D13*('Project Setup Sheet'!$F$54)^('Project Setup Sheet'!F$14-1),IF($D16="per FTE",'Labor Rates'!$I13*(('Project Setup Sheet'!$F$54)^('Project Setup Sheet'!F$14-1)),"&lt;-----Choose")))</f>
        <v>0</v>
      </c>
      <c r="J16" s="81" t="n">
        <f aca="false">IF('Project Setup Sheet'!$A$20="Independent of Assumed Inflation Rate (See Notes)","",IF($D16="per Hour",'Labor Rates'!$D13*('Project Setup Sheet'!$F$54)^('Project Setup Sheet'!G$14-1),IF($D16="per FTE",'Labor Rates'!$I13*(('Project Setup Sheet'!$F$54)^('Project Setup Sheet'!G$14-1)),"&lt;-----Choose")))</f>
        <v>0</v>
      </c>
      <c r="K16" s="81" t="n">
        <f aca="false">IF('Project Setup Sheet'!$A$20="Independent of Assumed Inflation Rate (See Notes)","",IF($D16="per Hour",'Labor Rates'!$D13*('Project Setup Sheet'!$F$54)^('Project Setup Sheet'!H$14-1),IF($D16="per FTE",'Labor Rates'!$I13*(('Project Setup Sheet'!$F$54)^('Project Setup Sheet'!H$14-1)),"&lt;-----Choose")))</f>
        <v>0</v>
      </c>
      <c r="L16" s="81" t="n">
        <f aca="false">IF('Project Setup Sheet'!$A$20="Independent of Assumed Inflation Rate (See Notes)","",IF($D16="per Hour",'Labor Rates'!$D13*('Project Setup Sheet'!$F$54)^('Project Setup Sheet'!I$14-1),IF($D16="per FTE",'Labor Rates'!$I13*(('Project Setup Sheet'!$F$54)^('Project Setup Sheet'!I$14-1)),"&lt;-----Choose")))</f>
        <v>0</v>
      </c>
      <c r="M16" s="81" t="n">
        <f aca="false">IF('Project Setup Sheet'!$A$20="Independent of Assumed Inflation Rate (See Notes)","",IF($D16="per Hour",'Labor Rates'!$D13*('Project Setup Sheet'!$F$54)^('Project Setup Sheet'!J$14-1),IF($D16="per FTE",'Labor Rates'!$I13*(('Project Setup Sheet'!$F$54)^('Project Setup Sheet'!J$14-1)),"&lt;-----Choose")))</f>
        <v>0</v>
      </c>
      <c r="N16" s="81" t="n">
        <f aca="false">IF('Project Setup Sheet'!$A$20="Independent of Assumed Inflation Rate (See Notes)","",IF($D16="per Hour",'Labor Rates'!$D13*('Project Setup Sheet'!$F$54)^('Project Setup Sheet'!K$14-1),IF($D16="per FTE",'Labor Rates'!$I13*(('Project Setup Sheet'!$F$54)^('Project Setup Sheet'!K$14-1)),"&lt;-----Choose")))</f>
        <v>0</v>
      </c>
    </row>
    <row r="17" customFormat="false" ht="12.75" hidden="false" customHeight="false" outlineLevel="0" collapsed="false">
      <c r="A17" s="78" t="str">
        <f aca="false">IF('Labor Rates'!A14="","",'Labor Rates'!A14)</f>
        <v/>
      </c>
      <c r="B17" s="79" t="n">
        <f aca="false">'Labor Rates'!D14</f>
        <v>0</v>
      </c>
      <c r="C17" s="79" t="n">
        <f aca="false">'Labor Rates'!I14</f>
        <v>0</v>
      </c>
      <c r="D17" s="80" t="s">
        <v>60</v>
      </c>
      <c r="E17" s="81" t="n">
        <f aca="false">IF('Project Setup Sheet'!$A$20="Independent of Assumed Inflation Rate (See Notes)","",IF($D17="per Hour",'Labor Rates'!$D14*('Project Setup Sheet'!$F$54)^('Project Setup Sheet'!B$14-1),IF($D17="per FTE",'Labor Rates'!$I14*(('Project Setup Sheet'!$F$54)^('Project Setup Sheet'!B$14-1)),"&lt;-----Choose")))</f>
        <v>0</v>
      </c>
      <c r="F17" s="81" t="n">
        <f aca="false">IF('Project Setup Sheet'!$A$20="Independent of Assumed Inflation Rate (See Notes)","",IF($D17="per Hour",'Labor Rates'!$D14*('Project Setup Sheet'!$F$54)^('Project Setup Sheet'!C$14-1),IF($D17="per FTE",'Labor Rates'!$I14*(('Project Setup Sheet'!$F$54)^('Project Setup Sheet'!C$14-1)),"&lt;-----Choose")))</f>
        <v>0</v>
      </c>
      <c r="G17" s="81" t="n">
        <f aca="false">IF('Project Setup Sheet'!$A$20="Independent of Assumed Inflation Rate (See Notes)","",IF($D17="per Hour",'Labor Rates'!$D14*('Project Setup Sheet'!$F$54)^('Project Setup Sheet'!D$14-1),IF($D17="per FTE",'Labor Rates'!$I14*(('Project Setup Sheet'!$F$54)^('Project Setup Sheet'!D$14-1)),"&lt;-----Choose")))</f>
        <v>0</v>
      </c>
      <c r="H17" s="81" t="n">
        <f aca="false">IF('Project Setup Sheet'!$A$20="Independent of Assumed Inflation Rate (See Notes)","",IF($D17="per Hour",'Labor Rates'!$D14*('Project Setup Sheet'!$F$54)^('Project Setup Sheet'!E$14-1),IF($D17="per FTE",'Labor Rates'!$I14*(('Project Setup Sheet'!$F$54)^('Project Setup Sheet'!E$14-1)),"&lt;-----Choose")))</f>
        <v>0</v>
      </c>
      <c r="I17" s="81" t="n">
        <f aca="false">IF('Project Setup Sheet'!$A$20="Independent of Assumed Inflation Rate (See Notes)","",IF($D17="per Hour",'Labor Rates'!$D14*('Project Setup Sheet'!$F$54)^('Project Setup Sheet'!F$14-1),IF($D17="per FTE",'Labor Rates'!$I14*(('Project Setup Sheet'!$F$54)^('Project Setup Sheet'!F$14-1)),"&lt;-----Choose")))</f>
        <v>0</v>
      </c>
      <c r="J17" s="81" t="n">
        <f aca="false">IF('Project Setup Sheet'!$A$20="Independent of Assumed Inflation Rate (See Notes)","",IF($D17="per Hour",'Labor Rates'!$D14*('Project Setup Sheet'!$F$54)^('Project Setup Sheet'!G$14-1),IF($D17="per FTE",'Labor Rates'!$I14*(('Project Setup Sheet'!$F$54)^('Project Setup Sheet'!G$14-1)),"&lt;-----Choose")))</f>
        <v>0</v>
      </c>
      <c r="K17" s="81" t="n">
        <f aca="false">IF('Project Setup Sheet'!$A$20="Independent of Assumed Inflation Rate (See Notes)","",IF($D17="per Hour",'Labor Rates'!$D14*('Project Setup Sheet'!$F$54)^('Project Setup Sheet'!H$14-1),IF($D17="per FTE",'Labor Rates'!$I14*(('Project Setup Sheet'!$F$54)^('Project Setup Sheet'!H$14-1)),"&lt;-----Choose")))</f>
        <v>0</v>
      </c>
      <c r="L17" s="81" t="n">
        <f aca="false">IF('Project Setup Sheet'!$A$20="Independent of Assumed Inflation Rate (See Notes)","",IF($D17="per Hour",'Labor Rates'!$D14*('Project Setup Sheet'!$F$54)^('Project Setup Sheet'!I$14-1),IF($D17="per FTE",'Labor Rates'!$I14*(('Project Setup Sheet'!$F$54)^('Project Setup Sheet'!I$14-1)),"&lt;-----Choose")))</f>
        <v>0</v>
      </c>
      <c r="M17" s="81" t="n">
        <f aca="false">IF('Project Setup Sheet'!$A$20="Independent of Assumed Inflation Rate (See Notes)","",IF($D17="per Hour",'Labor Rates'!$D14*('Project Setup Sheet'!$F$54)^('Project Setup Sheet'!J$14-1),IF($D17="per FTE",'Labor Rates'!$I14*(('Project Setup Sheet'!$F$54)^('Project Setup Sheet'!J$14-1)),"&lt;-----Choose")))</f>
        <v>0</v>
      </c>
      <c r="N17" s="81" t="n">
        <f aca="false">IF('Project Setup Sheet'!$A$20="Independent of Assumed Inflation Rate (See Notes)","",IF($D17="per Hour",'Labor Rates'!$D14*('Project Setup Sheet'!$F$54)^('Project Setup Sheet'!K$14-1),IF($D17="per FTE",'Labor Rates'!$I14*(('Project Setup Sheet'!$F$54)^('Project Setup Sheet'!K$14-1)),"&lt;-----Choose")))</f>
        <v>0</v>
      </c>
    </row>
    <row r="18" customFormat="false" ht="12.75" hidden="false" customHeight="false" outlineLevel="0" collapsed="false">
      <c r="A18" s="78" t="str">
        <f aca="false">IF('Labor Rates'!A15="","",'Labor Rates'!A15)</f>
        <v/>
      </c>
      <c r="B18" s="79" t="n">
        <f aca="false">'Labor Rates'!D15</f>
        <v>0</v>
      </c>
      <c r="C18" s="79" t="n">
        <f aca="false">'Labor Rates'!I15</f>
        <v>0</v>
      </c>
      <c r="D18" s="80" t="s">
        <v>60</v>
      </c>
      <c r="E18" s="81" t="n">
        <f aca="false">IF('Project Setup Sheet'!$A$20="Independent of Assumed Inflation Rate (See Notes)","",IF($D18="per Hour",'Labor Rates'!$D15*('Project Setup Sheet'!$F$54)^('Project Setup Sheet'!B$14-1),IF($D18="per FTE",'Labor Rates'!$I15*(('Project Setup Sheet'!$F$54)^('Project Setup Sheet'!B$14-1)),"&lt;-----Choose")))</f>
        <v>0</v>
      </c>
      <c r="F18" s="81" t="n">
        <f aca="false">IF('Project Setup Sheet'!$A$20="Independent of Assumed Inflation Rate (See Notes)","",IF($D18="per Hour",'Labor Rates'!$D15*('Project Setup Sheet'!$F$54)^('Project Setup Sheet'!C$14-1),IF($D18="per FTE",'Labor Rates'!$I15*(('Project Setup Sheet'!$F$54)^('Project Setup Sheet'!C$14-1)),"&lt;-----Choose")))</f>
        <v>0</v>
      </c>
      <c r="G18" s="81" t="n">
        <f aca="false">IF('Project Setup Sheet'!$A$20="Independent of Assumed Inflation Rate (See Notes)","",IF($D18="per Hour",'Labor Rates'!$D15*('Project Setup Sheet'!$F$54)^('Project Setup Sheet'!D$14-1),IF($D18="per FTE",'Labor Rates'!$I15*(('Project Setup Sheet'!$F$54)^('Project Setup Sheet'!D$14-1)),"&lt;-----Choose")))</f>
        <v>0</v>
      </c>
      <c r="H18" s="81" t="n">
        <f aca="false">IF('Project Setup Sheet'!$A$20="Independent of Assumed Inflation Rate (See Notes)","",IF($D18="per Hour",'Labor Rates'!$D15*('Project Setup Sheet'!$F$54)^('Project Setup Sheet'!E$14-1),IF($D18="per FTE",'Labor Rates'!$I15*(('Project Setup Sheet'!$F$54)^('Project Setup Sheet'!E$14-1)),"&lt;-----Choose")))</f>
        <v>0</v>
      </c>
      <c r="I18" s="81" t="n">
        <f aca="false">IF('Project Setup Sheet'!$A$20="Independent of Assumed Inflation Rate (See Notes)","",IF($D18="per Hour",'Labor Rates'!$D15*('Project Setup Sheet'!$F$54)^('Project Setup Sheet'!F$14-1),IF($D18="per FTE",'Labor Rates'!$I15*(('Project Setup Sheet'!$F$54)^('Project Setup Sheet'!F$14-1)),"&lt;-----Choose")))</f>
        <v>0</v>
      </c>
      <c r="J18" s="81" t="n">
        <f aca="false">IF('Project Setup Sheet'!$A$20="Independent of Assumed Inflation Rate (See Notes)","",IF($D18="per Hour",'Labor Rates'!$D15*('Project Setup Sheet'!$F$54)^('Project Setup Sheet'!G$14-1),IF($D18="per FTE",'Labor Rates'!$I15*(('Project Setup Sheet'!$F$54)^('Project Setup Sheet'!G$14-1)),"&lt;-----Choose")))</f>
        <v>0</v>
      </c>
      <c r="K18" s="81" t="n">
        <f aca="false">IF('Project Setup Sheet'!$A$20="Independent of Assumed Inflation Rate (See Notes)","",IF($D18="per Hour",'Labor Rates'!$D15*('Project Setup Sheet'!$F$54)^('Project Setup Sheet'!H$14-1),IF($D18="per FTE",'Labor Rates'!$I15*(('Project Setup Sheet'!$F$54)^('Project Setup Sheet'!H$14-1)),"&lt;-----Choose")))</f>
        <v>0</v>
      </c>
      <c r="L18" s="81" t="n">
        <f aca="false">IF('Project Setup Sheet'!$A$20="Independent of Assumed Inflation Rate (See Notes)","",IF($D18="per Hour",'Labor Rates'!$D15*('Project Setup Sheet'!$F$54)^('Project Setup Sheet'!I$14-1),IF($D18="per FTE",'Labor Rates'!$I15*(('Project Setup Sheet'!$F$54)^('Project Setup Sheet'!I$14-1)),"&lt;-----Choose")))</f>
        <v>0</v>
      </c>
      <c r="M18" s="81" t="n">
        <f aca="false">IF('Project Setup Sheet'!$A$20="Independent of Assumed Inflation Rate (See Notes)","",IF($D18="per Hour",'Labor Rates'!$D15*('Project Setup Sheet'!$F$54)^('Project Setup Sheet'!J$14-1),IF($D18="per FTE",'Labor Rates'!$I15*(('Project Setup Sheet'!$F$54)^('Project Setup Sheet'!J$14-1)),"&lt;-----Choose")))</f>
        <v>0</v>
      </c>
      <c r="N18" s="81" t="n">
        <f aca="false">IF('Project Setup Sheet'!$A$20="Independent of Assumed Inflation Rate (See Notes)","",IF($D18="per Hour",'Labor Rates'!$D15*('Project Setup Sheet'!$F$54)^('Project Setup Sheet'!K$14-1),IF($D18="per FTE",'Labor Rates'!$I15*(('Project Setup Sheet'!$F$54)^('Project Setup Sheet'!K$14-1)),"&lt;-----Choose")))</f>
        <v>0</v>
      </c>
    </row>
    <row r="19" customFormat="false" ht="12.75" hidden="false" customHeight="false" outlineLevel="0" collapsed="false">
      <c r="A19" s="78" t="str">
        <f aca="false">IF('Labor Rates'!A16="","",'Labor Rates'!A16)</f>
        <v/>
      </c>
      <c r="B19" s="79" t="n">
        <f aca="false">'Labor Rates'!D16</f>
        <v>0</v>
      </c>
      <c r="C19" s="79" t="n">
        <f aca="false">'Labor Rates'!I16</f>
        <v>0</v>
      </c>
      <c r="D19" s="80" t="s">
        <v>60</v>
      </c>
      <c r="E19" s="81" t="n">
        <f aca="false">IF('Project Setup Sheet'!$A$20="Independent of Assumed Inflation Rate (See Notes)","",IF($D19="per Hour",'Labor Rates'!$D16*('Project Setup Sheet'!$F$54)^('Project Setup Sheet'!B$14-1),IF($D19="per FTE",'Labor Rates'!$I16*(('Project Setup Sheet'!$F$54)^('Project Setup Sheet'!B$14-1)),"&lt;-----Choose")))</f>
        <v>0</v>
      </c>
      <c r="F19" s="81" t="n">
        <f aca="false">IF('Project Setup Sheet'!$A$20="Independent of Assumed Inflation Rate (See Notes)","",IF($D19="per Hour",'Labor Rates'!$D16*('Project Setup Sheet'!$F$54)^('Project Setup Sheet'!C$14-1),IF($D19="per FTE",'Labor Rates'!$I16*(('Project Setup Sheet'!$F$54)^('Project Setup Sheet'!C$14-1)),"&lt;-----Choose")))</f>
        <v>0</v>
      </c>
      <c r="G19" s="81" t="n">
        <f aca="false">IF('Project Setup Sheet'!$A$20="Independent of Assumed Inflation Rate (See Notes)","",IF($D19="per Hour",'Labor Rates'!$D16*('Project Setup Sheet'!$F$54)^('Project Setup Sheet'!D$14-1),IF($D19="per FTE",'Labor Rates'!$I16*(('Project Setup Sheet'!$F$54)^('Project Setup Sheet'!D$14-1)),"&lt;-----Choose")))</f>
        <v>0</v>
      </c>
      <c r="H19" s="81" t="n">
        <f aca="false">IF('Project Setup Sheet'!$A$20="Independent of Assumed Inflation Rate (See Notes)","",IF($D19="per Hour",'Labor Rates'!$D16*('Project Setup Sheet'!$F$54)^('Project Setup Sheet'!E$14-1),IF($D19="per FTE",'Labor Rates'!$I16*(('Project Setup Sheet'!$F$54)^('Project Setup Sheet'!E$14-1)),"&lt;-----Choose")))</f>
        <v>0</v>
      </c>
      <c r="I19" s="81" t="n">
        <f aca="false">IF('Project Setup Sheet'!$A$20="Independent of Assumed Inflation Rate (See Notes)","",IF($D19="per Hour",'Labor Rates'!$D16*('Project Setup Sheet'!$F$54)^('Project Setup Sheet'!F$14-1),IF($D19="per FTE",'Labor Rates'!$I16*(('Project Setup Sheet'!$F$54)^('Project Setup Sheet'!F$14-1)),"&lt;-----Choose")))</f>
        <v>0</v>
      </c>
      <c r="J19" s="81" t="n">
        <f aca="false">IF('Project Setup Sheet'!$A$20="Independent of Assumed Inflation Rate (See Notes)","",IF($D19="per Hour",'Labor Rates'!$D16*('Project Setup Sheet'!$F$54)^('Project Setup Sheet'!G$14-1),IF($D19="per FTE",'Labor Rates'!$I16*(('Project Setup Sheet'!$F$54)^('Project Setup Sheet'!G$14-1)),"&lt;-----Choose")))</f>
        <v>0</v>
      </c>
      <c r="K19" s="81" t="n">
        <f aca="false">IF('Project Setup Sheet'!$A$20="Independent of Assumed Inflation Rate (See Notes)","",IF($D19="per Hour",'Labor Rates'!$D16*('Project Setup Sheet'!$F$54)^('Project Setup Sheet'!H$14-1),IF($D19="per FTE",'Labor Rates'!$I16*(('Project Setup Sheet'!$F$54)^('Project Setup Sheet'!H$14-1)),"&lt;-----Choose")))</f>
        <v>0</v>
      </c>
      <c r="L19" s="81" t="n">
        <f aca="false">IF('Project Setup Sheet'!$A$20="Independent of Assumed Inflation Rate (See Notes)","",IF($D19="per Hour",'Labor Rates'!$D16*('Project Setup Sheet'!$F$54)^('Project Setup Sheet'!I$14-1),IF($D19="per FTE",'Labor Rates'!$I16*(('Project Setup Sheet'!$F$54)^('Project Setup Sheet'!I$14-1)),"&lt;-----Choose")))</f>
        <v>0</v>
      </c>
      <c r="M19" s="81" t="n">
        <f aca="false">IF('Project Setup Sheet'!$A$20="Independent of Assumed Inflation Rate (See Notes)","",IF($D19="per Hour",'Labor Rates'!$D16*('Project Setup Sheet'!$F$54)^('Project Setup Sheet'!J$14-1),IF($D19="per FTE",'Labor Rates'!$I16*(('Project Setup Sheet'!$F$54)^('Project Setup Sheet'!J$14-1)),"&lt;-----Choose")))</f>
        <v>0</v>
      </c>
      <c r="N19" s="81" t="n">
        <f aca="false">IF('Project Setup Sheet'!$A$20="Independent of Assumed Inflation Rate (See Notes)","",IF($D19="per Hour",'Labor Rates'!$D16*('Project Setup Sheet'!$F$54)^('Project Setup Sheet'!K$14-1),IF($D19="per FTE",'Labor Rates'!$I16*(('Project Setup Sheet'!$F$54)^('Project Setup Sheet'!K$14-1)),"&lt;-----Choose")))</f>
        <v>0</v>
      </c>
    </row>
    <row r="20" customFormat="false" ht="12.75" hidden="false" customHeight="false" outlineLevel="0" collapsed="false">
      <c r="A20" s="78" t="str">
        <f aca="false">IF('Labor Rates'!A17="","",'Labor Rates'!A17)</f>
        <v/>
      </c>
      <c r="B20" s="79" t="n">
        <f aca="false">'Labor Rates'!D17</f>
        <v>0</v>
      </c>
      <c r="C20" s="79" t="n">
        <f aca="false">'Labor Rates'!I17</f>
        <v>0</v>
      </c>
      <c r="D20" s="80" t="s">
        <v>60</v>
      </c>
      <c r="E20" s="81" t="n">
        <f aca="false">IF('Project Setup Sheet'!$A$20="Independent of Assumed Inflation Rate (See Notes)","",IF($D20="per Hour",'Labor Rates'!$D17*('Project Setup Sheet'!$F$54)^('Project Setup Sheet'!B$14-1),IF($D20="per FTE",'Labor Rates'!$I17*(('Project Setup Sheet'!$F$54)^('Project Setup Sheet'!B$14-1)),"&lt;-----Choose")))</f>
        <v>0</v>
      </c>
      <c r="F20" s="81" t="n">
        <f aca="false">IF('Project Setup Sheet'!$A$20="Independent of Assumed Inflation Rate (See Notes)","",IF($D20="per Hour",'Labor Rates'!$D17*('Project Setup Sheet'!$F$54)^('Project Setup Sheet'!C$14-1),IF($D20="per FTE",'Labor Rates'!$I17*(('Project Setup Sheet'!$F$54)^('Project Setup Sheet'!C$14-1)),"&lt;-----Choose")))</f>
        <v>0</v>
      </c>
      <c r="G20" s="81" t="n">
        <f aca="false">IF('Project Setup Sheet'!$A$20="Independent of Assumed Inflation Rate (See Notes)","",IF($D20="per Hour",'Labor Rates'!$D17*('Project Setup Sheet'!$F$54)^('Project Setup Sheet'!D$14-1),IF($D20="per FTE",'Labor Rates'!$I17*(('Project Setup Sheet'!$F$54)^('Project Setup Sheet'!D$14-1)),"&lt;-----Choose")))</f>
        <v>0</v>
      </c>
      <c r="H20" s="81" t="n">
        <f aca="false">IF('Project Setup Sheet'!$A$20="Independent of Assumed Inflation Rate (See Notes)","",IF($D20="per Hour",'Labor Rates'!$D17*('Project Setup Sheet'!$F$54)^('Project Setup Sheet'!E$14-1),IF($D20="per FTE",'Labor Rates'!$I17*(('Project Setup Sheet'!$F$54)^('Project Setup Sheet'!E$14-1)),"&lt;-----Choose")))</f>
        <v>0</v>
      </c>
      <c r="I20" s="81" t="n">
        <f aca="false">IF('Project Setup Sheet'!$A$20="Independent of Assumed Inflation Rate (See Notes)","",IF($D20="per Hour",'Labor Rates'!$D17*('Project Setup Sheet'!$F$54)^('Project Setup Sheet'!F$14-1),IF($D20="per FTE",'Labor Rates'!$I17*(('Project Setup Sheet'!$F$54)^('Project Setup Sheet'!F$14-1)),"&lt;-----Choose")))</f>
        <v>0</v>
      </c>
      <c r="J20" s="81" t="n">
        <f aca="false">IF('Project Setup Sheet'!$A$20="Independent of Assumed Inflation Rate (See Notes)","",IF($D20="per Hour",'Labor Rates'!$D17*('Project Setup Sheet'!$F$54)^('Project Setup Sheet'!G$14-1),IF($D20="per FTE",'Labor Rates'!$I17*(('Project Setup Sheet'!$F$54)^('Project Setup Sheet'!G$14-1)),"&lt;-----Choose")))</f>
        <v>0</v>
      </c>
      <c r="K20" s="81" t="n">
        <f aca="false">IF('Project Setup Sheet'!$A$20="Independent of Assumed Inflation Rate (See Notes)","",IF($D20="per Hour",'Labor Rates'!$D17*('Project Setup Sheet'!$F$54)^('Project Setup Sheet'!H$14-1),IF($D20="per FTE",'Labor Rates'!$I17*(('Project Setup Sheet'!$F$54)^('Project Setup Sheet'!H$14-1)),"&lt;-----Choose")))</f>
        <v>0</v>
      </c>
      <c r="L20" s="81" t="n">
        <f aca="false">IF('Project Setup Sheet'!$A$20="Independent of Assumed Inflation Rate (See Notes)","",IF($D20="per Hour",'Labor Rates'!$D17*('Project Setup Sheet'!$F$54)^('Project Setup Sheet'!I$14-1),IF($D20="per FTE",'Labor Rates'!$I17*(('Project Setup Sheet'!$F$54)^('Project Setup Sheet'!I$14-1)),"&lt;-----Choose")))</f>
        <v>0</v>
      </c>
      <c r="M20" s="81" t="n">
        <f aca="false">IF('Project Setup Sheet'!$A$20="Independent of Assumed Inflation Rate (See Notes)","",IF($D20="per Hour",'Labor Rates'!$D17*('Project Setup Sheet'!$F$54)^('Project Setup Sheet'!J$14-1),IF($D20="per FTE",'Labor Rates'!$I17*(('Project Setup Sheet'!$F$54)^('Project Setup Sheet'!J$14-1)),"&lt;-----Choose")))</f>
        <v>0</v>
      </c>
      <c r="N20" s="81" t="n">
        <f aca="false">IF('Project Setup Sheet'!$A$20="Independent of Assumed Inflation Rate (See Notes)","",IF($D20="per Hour",'Labor Rates'!$D17*('Project Setup Sheet'!$F$54)^('Project Setup Sheet'!K$14-1),IF($D20="per FTE",'Labor Rates'!$I17*(('Project Setup Sheet'!$F$54)^('Project Setup Sheet'!K$14-1)),"&lt;-----Choose")))</f>
        <v>0</v>
      </c>
    </row>
    <row r="21" customFormat="false" ht="12.75" hidden="false" customHeight="false" outlineLevel="0" collapsed="false">
      <c r="A21" s="78" t="str">
        <f aca="false">IF('Labor Rates'!A18="","",'Labor Rates'!A18)</f>
        <v/>
      </c>
      <c r="B21" s="79" t="n">
        <f aca="false">'Labor Rates'!D18</f>
        <v>0</v>
      </c>
      <c r="C21" s="79" t="n">
        <f aca="false">'Labor Rates'!I18</f>
        <v>0</v>
      </c>
      <c r="D21" s="80" t="s">
        <v>60</v>
      </c>
      <c r="E21" s="81" t="n">
        <f aca="false">IF('Project Setup Sheet'!$A$20="Independent of Assumed Inflation Rate (See Notes)","",IF($D21="per Hour",'Labor Rates'!$D18*('Project Setup Sheet'!$F$54)^('Project Setup Sheet'!B$14-1),IF($D21="per FTE",'Labor Rates'!$I18*(('Project Setup Sheet'!$F$54)^('Project Setup Sheet'!B$14-1)),"&lt;-----Choose")))</f>
        <v>0</v>
      </c>
      <c r="F21" s="81" t="n">
        <f aca="false">IF('Project Setup Sheet'!$A$20="Independent of Assumed Inflation Rate (See Notes)","",IF($D21="per Hour",'Labor Rates'!$D18*('Project Setup Sheet'!$F$54)^('Project Setup Sheet'!C$14-1),IF($D21="per FTE",'Labor Rates'!$I18*(('Project Setup Sheet'!$F$54)^('Project Setup Sheet'!C$14-1)),"&lt;-----Choose")))</f>
        <v>0</v>
      </c>
      <c r="G21" s="81" t="n">
        <f aca="false">IF('Project Setup Sheet'!$A$20="Independent of Assumed Inflation Rate (See Notes)","",IF($D21="per Hour",'Labor Rates'!$D18*('Project Setup Sheet'!$F$54)^('Project Setup Sheet'!D$14-1),IF($D21="per FTE",'Labor Rates'!$I18*(('Project Setup Sheet'!$F$54)^('Project Setup Sheet'!D$14-1)),"&lt;-----Choose")))</f>
        <v>0</v>
      </c>
      <c r="H21" s="81" t="n">
        <f aca="false">IF('Project Setup Sheet'!$A$20="Independent of Assumed Inflation Rate (See Notes)","",IF($D21="per Hour",'Labor Rates'!$D18*('Project Setup Sheet'!$F$54)^('Project Setup Sheet'!E$14-1),IF($D21="per FTE",'Labor Rates'!$I18*(('Project Setup Sheet'!$F$54)^('Project Setup Sheet'!E$14-1)),"&lt;-----Choose")))</f>
        <v>0</v>
      </c>
      <c r="I21" s="81" t="n">
        <f aca="false">IF('Project Setup Sheet'!$A$20="Independent of Assumed Inflation Rate (See Notes)","",IF($D21="per Hour",'Labor Rates'!$D18*('Project Setup Sheet'!$F$54)^('Project Setup Sheet'!F$14-1),IF($D21="per FTE",'Labor Rates'!$I18*(('Project Setup Sheet'!$F$54)^('Project Setup Sheet'!F$14-1)),"&lt;-----Choose")))</f>
        <v>0</v>
      </c>
      <c r="J21" s="81" t="n">
        <f aca="false">IF('Project Setup Sheet'!$A$20="Independent of Assumed Inflation Rate (See Notes)","",IF($D21="per Hour",'Labor Rates'!$D18*('Project Setup Sheet'!$F$54)^('Project Setup Sheet'!G$14-1),IF($D21="per FTE",'Labor Rates'!$I18*(('Project Setup Sheet'!$F$54)^('Project Setup Sheet'!G$14-1)),"&lt;-----Choose")))</f>
        <v>0</v>
      </c>
      <c r="K21" s="81" t="n">
        <f aca="false">IF('Project Setup Sheet'!$A$20="Independent of Assumed Inflation Rate (See Notes)","",IF($D21="per Hour",'Labor Rates'!$D18*('Project Setup Sheet'!$F$54)^('Project Setup Sheet'!H$14-1),IF($D21="per FTE",'Labor Rates'!$I18*(('Project Setup Sheet'!$F$54)^('Project Setup Sheet'!H$14-1)),"&lt;-----Choose")))</f>
        <v>0</v>
      </c>
      <c r="L21" s="81" t="n">
        <f aca="false">IF('Project Setup Sheet'!$A$20="Independent of Assumed Inflation Rate (See Notes)","",IF($D21="per Hour",'Labor Rates'!$D18*('Project Setup Sheet'!$F$54)^('Project Setup Sheet'!I$14-1),IF($D21="per FTE",'Labor Rates'!$I18*(('Project Setup Sheet'!$F$54)^('Project Setup Sheet'!I$14-1)),"&lt;-----Choose")))</f>
        <v>0</v>
      </c>
      <c r="M21" s="81" t="n">
        <f aca="false">IF('Project Setup Sheet'!$A$20="Independent of Assumed Inflation Rate (See Notes)","",IF($D21="per Hour",'Labor Rates'!$D18*('Project Setup Sheet'!$F$54)^('Project Setup Sheet'!J$14-1),IF($D21="per FTE",'Labor Rates'!$I18*(('Project Setup Sheet'!$F$54)^('Project Setup Sheet'!J$14-1)),"&lt;-----Choose")))</f>
        <v>0</v>
      </c>
      <c r="N21" s="81" t="n">
        <f aca="false">IF('Project Setup Sheet'!$A$20="Independent of Assumed Inflation Rate (See Notes)","",IF($D21="per Hour",'Labor Rates'!$D18*('Project Setup Sheet'!$F$54)^('Project Setup Sheet'!K$14-1),IF($D21="per FTE",'Labor Rates'!$I18*(('Project Setup Sheet'!$F$54)^('Project Setup Sheet'!K$14-1)),"&lt;-----Choose")))</f>
        <v>0</v>
      </c>
    </row>
    <row r="22" customFormat="false" ht="12.75" hidden="false" customHeight="false" outlineLevel="0" collapsed="false">
      <c r="A22" s="78" t="str">
        <f aca="false">IF('Labor Rates'!A19="","",'Labor Rates'!A19)</f>
        <v/>
      </c>
      <c r="B22" s="79" t="n">
        <f aca="false">'Labor Rates'!D19</f>
        <v>0</v>
      </c>
      <c r="C22" s="79" t="n">
        <f aca="false">'Labor Rates'!I19</f>
        <v>0</v>
      </c>
      <c r="D22" s="80" t="s">
        <v>60</v>
      </c>
      <c r="E22" s="81" t="n">
        <f aca="false">IF('Project Setup Sheet'!$A$20="Independent of Assumed Inflation Rate (See Notes)","",IF($D22="per Hour",'Labor Rates'!$D19*('Project Setup Sheet'!$F$54)^('Project Setup Sheet'!B$14-1),IF($D22="per FTE",'Labor Rates'!$I19*(('Project Setup Sheet'!$F$54)^('Project Setup Sheet'!B$14-1)),"&lt;-----Choose")))</f>
        <v>0</v>
      </c>
      <c r="F22" s="81" t="n">
        <f aca="false">IF('Project Setup Sheet'!$A$20="Independent of Assumed Inflation Rate (See Notes)","",IF($D22="per Hour",'Labor Rates'!$D19*('Project Setup Sheet'!$F$54)^('Project Setup Sheet'!C$14-1),IF($D22="per FTE",'Labor Rates'!$I19*(('Project Setup Sheet'!$F$54)^('Project Setup Sheet'!C$14-1)),"&lt;-----Choose")))</f>
        <v>0</v>
      </c>
      <c r="G22" s="81" t="n">
        <f aca="false">IF('Project Setup Sheet'!$A$20="Independent of Assumed Inflation Rate (See Notes)","",IF($D22="per Hour",'Labor Rates'!$D19*('Project Setup Sheet'!$F$54)^('Project Setup Sheet'!D$14-1),IF($D22="per FTE",'Labor Rates'!$I19*(('Project Setup Sheet'!$F$54)^('Project Setup Sheet'!D$14-1)),"&lt;-----Choose")))</f>
        <v>0</v>
      </c>
      <c r="H22" s="81" t="n">
        <f aca="false">IF('Project Setup Sheet'!$A$20="Independent of Assumed Inflation Rate (See Notes)","",IF($D22="per Hour",'Labor Rates'!$D19*('Project Setup Sheet'!$F$54)^('Project Setup Sheet'!E$14-1),IF($D22="per FTE",'Labor Rates'!$I19*(('Project Setup Sheet'!$F$54)^('Project Setup Sheet'!E$14-1)),"&lt;-----Choose")))</f>
        <v>0</v>
      </c>
      <c r="I22" s="81" t="n">
        <f aca="false">IF('Project Setup Sheet'!$A$20="Independent of Assumed Inflation Rate (See Notes)","",IF($D22="per Hour",'Labor Rates'!$D19*('Project Setup Sheet'!$F$54)^('Project Setup Sheet'!F$14-1),IF($D22="per FTE",'Labor Rates'!$I19*(('Project Setup Sheet'!$F$54)^('Project Setup Sheet'!F$14-1)),"&lt;-----Choose")))</f>
        <v>0</v>
      </c>
      <c r="J22" s="81" t="n">
        <f aca="false">IF('Project Setup Sheet'!$A$20="Independent of Assumed Inflation Rate (See Notes)","",IF($D22="per Hour",'Labor Rates'!$D19*('Project Setup Sheet'!$F$54)^('Project Setup Sheet'!G$14-1),IF($D22="per FTE",'Labor Rates'!$I19*(('Project Setup Sheet'!$F$54)^('Project Setup Sheet'!G$14-1)),"&lt;-----Choose")))</f>
        <v>0</v>
      </c>
      <c r="K22" s="81" t="n">
        <f aca="false">IF('Project Setup Sheet'!$A$20="Independent of Assumed Inflation Rate (See Notes)","",IF($D22="per Hour",'Labor Rates'!$D19*('Project Setup Sheet'!$F$54)^('Project Setup Sheet'!H$14-1),IF($D22="per FTE",'Labor Rates'!$I19*(('Project Setup Sheet'!$F$54)^('Project Setup Sheet'!H$14-1)),"&lt;-----Choose")))</f>
        <v>0</v>
      </c>
      <c r="L22" s="81" t="n">
        <f aca="false">IF('Project Setup Sheet'!$A$20="Independent of Assumed Inflation Rate (See Notes)","",IF($D22="per Hour",'Labor Rates'!$D19*('Project Setup Sheet'!$F$54)^('Project Setup Sheet'!I$14-1),IF($D22="per FTE",'Labor Rates'!$I19*(('Project Setup Sheet'!$F$54)^('Project Setup Sheet'!I$14-1)),"&lt;-----Choose")))</f>
        <v>0</v>
      </c>
      <c r="M22" s="81" t="n">
        <f aca="false">IF('Project Setup Sheet'!$A$20="Independent of Assumed Inflation Rate (See Notes)","",IF($D22="per Hour",'Labor Rates'!$D19*('Project Setup Sheet'!$F$54)^('Project Setup Sheet'!J$14-1),IF($D22="per FTE",'Labor Rates'!$I19*(('Project Setup Sheet'!$F$54)^('Project Setup Sheet'!J$14-1)),"&lt;-----Choose")))</f>
        <v>0</v>
      </c>
      <c r="N22" s="81" t="n">
        <f aca="false">IF('Project Setup Sheet'!$A$20="Independent of Assumed Inflation Rate (See Notes)","",IF($D22="per Hour",'Labor Rates'!$D19*('Project Setup Sheet'!$F$54)^('Project Setup Sheet'!K$14-1),IF($D22="per FTE",'Labor Rates'!$I19*(('Project Setup Sheet'!$F$54)^('Project Setup Sheet'!K$14-1)),"&lt;-----Choose")))</f>
        <v>0</v>
      </c>
    </row>
    <row r="23" customFormat="false" ht="12.75" hidden="false" customHeight="false" outlineLevel="0" collapsed="false">
      <c r="A23" s="78" t="str">
        <f aca="false">IF('Labor Rates'!A20="","",'Labor Rates'!A20)</f>
        <v/>
      </c>
      <c r="B23" s="79" t="n">
        <f aca="false">'Labor Rates'!D20</f>
        <v>0</v>
      </c>
      <c r="C23" s="79" t="n">
        <f aca="false">'Labor Rates'!I20</f>
        <v>0</v>
      </c>
      <c r="D23" s="80" t="s">
        <v>60</v>
      </c>
      <c r="E23" s="81" t="n">
        <f aca="false">IF('Project Setup Sheet'!$A$20="Independent of Assumed Inflation Rate (See Notes)","",IF($D23="per Hour",'Labor Rates'!$D20*('Project Setup Sheet'!$F$54)^('Project Setup Sheet'!B$14-1),IF($D23="per FTE",'Labor Rates'!$I20*(('Project Setup Sheet'!$F$54)^('Project Setup Sheet'!B$14-1)),"&lt;-----Choose")))</f>
        <v>0</v>
      </c>
      <c r="F23" s="81" t="n">
        <f aca="false">IF('Project Setup Sheet'!$A$20="Independent of Assumed Inflation Rate (See Notes)","",IF($D23="per Hour",'Labor Rates'!$D20*('Project Setup Sheet'!$F$54)^('Project Setup Sheet'!C$14-1),IF($D23="per FTE",'Labor Rates'!$I20*(('Project Setup Sheet'!$F$54)^('Project Setup Sheet'!C$14-1)),"&lt;-----Choose")))</f>
        <v>0</v>
      </c>
      <c r="G23" s="81" t="n">
        <f aca="false">IF('Project Setup Sheet'!$A$20="Independent of Assumed Inflation Rate (See Notes)","",IF($D23="per Hour",'Labor Rates'!$D20*('Project Setup Sheet'!$F$54)^('Project Setup Sheet'!D$14-1),IF($D23="per FTE",'Labor Rates'!$I20*(('Project Setup Sheet'!$F$54)^('Project Setup Sheet'!D$14-1)),"&lt;-----Choose")))</f>
        <v>0</v>
      </c>
      <c r="H23" s="81" t="n">
        <f aca="false">IF('Project Setup Sheet'!$A$20="Independent of Assumed Inflation Rate (See Notes)","",IF($D23="per Hour",'Labor Rates'!$D20*('Project Setup Sheet'!$F$54)^('Project Setup Sheet'!E$14-1),IF($D23="per FTE",'Labor Rates'!$I20*(('Project Setup Sheet'!$F$54)^('Project Setup Sheet'!E$14-1)),"&lt;-----Choose")))</f>
        <v>0</v>
      </c>
      <c r="I23" s="81" t="n">
        <f aca="false">IF('Project Setup Sheet'!$A$20="Independent of Assumed Inflation Rate (See Notes)","",IF($D23="per Hour",'Labor Rates'!$D20*('Project Setup Sheet'!$F$54)^('Project Setup Sheet'!F$14-1),IF($D23="per FTE",'Labor Rates'!$I20*(('Project Setup Sheet'!$F$54)^('Project Setup Sheet'!F$14-1)),"&lt;-----Choose")))</f>
        <v>0</v>
      </c>
      <c r="J23" s="81" t="n">
        <f aca="false">IF('Project Setup Sheet'!$A$20="Independent of Assumed Inflation Rate (See Notes)","",IF($D23="per Hour",'Labor Rates'!$D20*('Project Setup Sheet'!$F$54)^('Project Setup Sheet'!G$14-1),IF($D23="per FTE",'Labor Rates'!$I20*(('Project Setup Sheet'!$F$54)^('Project Setup Sheet'!G$14-1)),"&lt;-----Choose")))</f>
        <v>0</v>
      </c>
      <c r="K23" s="81" t="n">
        <f aca="false">IF('Project Setup Sheet'!$A$20="Independent of Assumed Inflation Rate (See Notes)","",IF($D23="per Hour",'Labor Rates'!$D20*('Project Setup Sheet'!$F$54)^('Project Setup Sheet'!H$14-1),IF($D23="per FTE",'Labor Rates'!$I20*(('Project Setup Sheet'!$F$54)^('Project Setup Sheet'!H$14-1)),"&lt;-----Choose")))</f>
        <v>0</v>
      </c>
      <c r="L23" s="81" t="n">
        <f aca="false">IF('Project Setup Sheet'!$A$20="Independent of Assumed Inflation Rate (See Notes)","",IF($D23="per Hour",'Labor Rates'!$D20*('Project Setup Sheet'!$F$54)^('Project Setup Sheet'!I$14-1),IF($D23="per FTE",'Labor Rates'!$I20*(('Project Setup Sheet'!$F$54)^('Project Setup Sheet'!I$14-1)),"&lt;-----Choose")))</f>
        <v>0</v>
      </c>
      <c r="M23" s="81" t="n">
        <f aca="false">IF('Project Setup Sheet'!$A$20="Independent of Assumed Inflation Rate (See Notes)","",IF($D23="per Hour",'Labor Rates'!$D20*('Project Setup Sheet'!$F$54)^('Project Setup Sheet'!J$14-1),IF($D23="per FTE",'Labor Rates'!$I20*(('Project Setup Sheet'!$F$54)^('Project Setup Sheet'!J$14-1)),"&lt;-----Choose")))</f>
        <v>0</v>
      </c>
      <c r="N23" s="81" t="n">
        <f aca="false">IF('Project Setup Sheet'!$A$20="Independent of Assumed Inflation Rate (See Notes)","",IF($D23="per Hour",'Labor Rates'!$D20*('Project Setup Sheet'!$F$54)^('Project Setup Sheet'!K$14-1),IF($D23="per FTE",'Labor Rates'!$I20*(('Project Setup Sheet'!$F$54)^('Project Setup Sheet'!K$14-1)),"&lt;-----Choose")))</f>
        <v>0</v>
      </c>
    </row>
    <row r="24" customFormat="false" ht="12.75" hidden="false" customHeight="false" outlineLevel="0" collapsed="false">
      <c r="A24" s="78" t="str">
        <f aca="false">IF('Labor Rates'!A21="","",'Labor Rates'!A21)</f>
        <v/>
      </c>
      <c r="B24" s="79" t="n">
        <f aca="false">'Labor Rates'!D21</f>
        <v>0</v>
      </c>
      <c r="C24" s="79" t="n">
        <f aca="false">'Labor Rates'!I21</f>
        <v>0</v>
      </c>
      <c r="D24" s="80" t="s">
        <v>60</v>
      </c>
      <c r="E24" s="81" t="n">
        <f aca="false">IF('Project Setup Sheet'!$A$20="Independent of Assumed Inflation Rate (See Notes)","",IF($D24="per Hour",'Labor Rates'!$D21*('Project Setup Sheet'!$F$54)^('Project Setup Sheet'!B$14-1),IF($D24="per FTE",'Labor Rates'!$I21*(('Project Setup Sheet'!$F$54)^('Project Setup Sheet'!B$14-1)),"&lt;-----Choose")))</f>
        <v>0</v>
      </c>
      <c r="F24" s="81" t="n">
        <f aca="false">IF('Project Setup Sheet'!$A$20="Independent of Assumed Inflation Rate (See Notes)","",IF($D24="per Hour",'Labor Rates'!$D21*('Project Setup Sheet'!$F$54)^('Project Setup Sheet'!C$14-1),IF($D24="per FTE",'Labor Rates'!$I21*(('Project Setup Sheet'!$F$54)^('Project Setup Sheet'!C$14-1)),"&lt;-----Choose")))</f>
        <v>0</v>
      </c>
      <c r="G24" s="81" t="n">
        <f aca="false">IF('Project Setup Sheet'!$A$20="Independent of Assumed Inflation Rate (See Notes)","",IF($D24="per Hour",'Labor Rates'!$D21*('Project Setup Sheet'!$F$54)^('Project Setup Sheet'!D$14-1),IF($D24="per FTE",'Labor Rates'!$I21*(('Project Setup Sheet'!$F$54)^('Project Setup Sheet'!D$14-1)),"&lt;-----Choose")))</f>
        <v>0</v>
      </c>
      <c r="H24" s="81" t="n">
        <f aca="false">IF('Project Setup Sheet'!$A$20="Independent of Assumed Inflation Rate (See Notes)","",IF($D24="per Hour",'Labor Rates'!$D21*('Project Setup Sheet'!$F$54)^('Project Setup Sheet'!E$14-1),IF($D24="per FTE",'Labor Rates'!$I21*(('Project Setup Sheet'!$F$54)^('Project Setup Sheet'!E$14-1)),"&lt;-----Choose")))</f>
        <v>0</v>
      </c>
      <c r="I24" s="81" t="n">
        <f aca="false">IF('Project Setup Sheet'!$A$20="Independent of Assumed Inflation Rate (See Notes)","",IF($D24="per Hour",'Labor Rates'!$D21*('Project Setup Sheet'!$F$54)^('Project Setup Sheet'!F$14-1),IF($D24="per FTE",'Labor Rates'!$I21*(('Project Setup Sheet'!$F$54)^('Project Setup Sheet'!F$14-1)),"&lt;-----Choose")))</f>
        <v>0</v>
      </c>
      <c r="J24" s="81" t="n">
        <f aca="false">IF('Project Setup Sheet'!$A$20="Independent of Assumed Inflation Rate (See Notes)","",IF($D24="per Hour",'Labor Rates'!$D21*('Project Setup Sheet'!$F$54)^('Project Setup Sheet'!G$14-1),IF($D24="per FTE",'Labor Rates'!$I21*(('Project Setup Sheet'!$F$54)^('Project Setup Sheet'!G$14-1)),"&lt;-----Choose")))</f>
        <v>0</v>
      </c>
      <c r="K24" s="81" t="n">
        <f aca="false">IF('Project Setup Sheet'!$A$20="Independent of Assumed Inflation Rate (See Notes)","",IF($D24="per Hour",'Labor Rates'!$D21*('Project Setup Sheet'!$F$54)^('Project Setup Sheet'!H$14-1),IF($D24="per FTE",'Labor Rates'!$I21*(('Project Setup Sheet'!$F$54)^('Project Setup Sheet'!H$14-1)),"&lt;-----Choose")))</f>
        <v>0</v>
      </c>
      <c r="L24" s="81" t="n">
        <f aca="false">IF('Project Setup Sheet'!$A$20="Independent of Assumed Inflation Rate (See Notes)","",IF($D24="per Hour",'Labor Rates'!$D21*('Project Setup Sheet'!$F$54)^('Project Setup Sheet'!I$14-1),IF($D24="per FTE",'Labor Rates'!$I21*(('Project Setup Sheet'!$F$54)^('Project Setup Sheet'!I$14-1)),"&lt;-----Choose")))</f>
        <v>0</v>
      </c>
      <c r="M24" s="81" t="n">
        <f aca="false">IF('Project Setup Sheet'!$A$20="Independent of Assumed Inflation Rate (See Notes)","",IF($D24="per Hour",'Labor Rates'!$D21*('Project Setup Sheet'!$F$54)^('Project Setup Sheet'!J$14-1),IF($D24="per FTE",'Labor Rates'!$I21*(('Project Setup Sheet'!$F$54)^('Project Setup Sheet'!J$14-1)),"&lt;-----Choose")))</f>
        <v>0</v>
      </c>
      <c r="N24" s="81" t="n">
        <f aca="false">IF('Project Setup Sheet'!$A$20="Independent of Assumed Inflation Rate (See Notes)","",IF($D24="per Hour",'Labor Rates'!$D21*('Project Setup Sheet'!$F$54)^('Project Setup Sheet'!K$14-1),IF($D24="per FTE",'Labor Rates'!$I21*(('Project Setup Sheet'!$F$54)^('Project Setup Sheet'!K$14-1)),"&lt;-----Choose")))</f>
        <v>0</v>
      </c>
    </row>
    <row r="25" customFormat="false" ht="12.75" hidden="false" customHeight="false" outlineLevel="0" collapsed="false">
      <c r="A25" s="78" t="str">
        <f aca="false">IF('Labor Rates'!A22="","",'Labor Rates'!A22)</f>
        <v/>
      </c>
      <c r="B25" s="79" t="n">
        <f aca="false">'Labor Rates'!D22</f>
        <v>0</v>
      </c>
      <c r="C25" s="79" t="n">
        <f aca="false">'Labor Rates'!I22</f>
        <v>0</v>
      </c>
      <c r="D25" s="80" t="s">
        <v>60</v>
      </c>
      <c r="E25" s="81" t="n">
        <f aca="false">IF('Project Setup Sheet'!$A$20="Independent of Assumed Inflation Rate (See Notes)","",IF($D25="per Hour",'Labor Rates'!$D22*('Project Setup Sheet'!$F$54)^('Project Setup Sheet'!B$14-1),IF($D25="per FTE",'Labor Rates'!$I22*(('Project Setup Sheet'!$F$54)^('Project Setup Sheet'!B$14-1)),"&lt;-----Choose")))</f>
        <v>0</v>
      </c>
      <c r="F25" s="81" t="n">
        <f aca="false">IF('Project Setup Sheet'!$A$20="Independent of Assumed Inflation Rate (See Notes)","",IF($D25="per Hour",'Labor Rates'!$D22*('Project Setup Sheet'!$F$54)^('Project Setup Sheet'!C$14-1),IF($D25="per FTE",'Labor Rates'!$I22*(('Project Setup Sheet'!$F$54)^('Project Setup Sheet'!C$14-1)),"&lt;-----Choose")))</f>
        <v>0</v>
      </c>
      <c r="G25" s="81" t="n">
        <f aca="false">IF('Project Setup Sheet'!$A$20="Independent of Assumed Inflation Rate (See Notes)","",IF($D25="per Hour",'Labor Rates'!$D22*('Project Setup Sheet'!$F$54)^('Project Setup Sheet'!D$14-1),IF($D25="per FTE",'Labor Rates'!$I22*(('Project Setup Sheet'!$F$54)^('Project Setup Sheet'!D$14-1)),"&lt;-----Choose")))</f>
        <v>0</v>
      </c>
      <c r="H25" s="81" t="n">
        <f aca="false">IF('Project Setup Sheet'!$A$20="Independent of Assumed Inflation Rate (See Notes)","",IF($D25="per Hour",'Labor Rates'!$D22*('Project Setup Sheet'!$F$54)^('Project Setup Sheet'!E$14-1),IF($D25="per FTE",'Labor Rates'!$I22*(('Project Setup Sheet'!$F$54)^('Project Setup Sheet'!E$14-1)),"&lt;-----Choose")))</f>
        <v>0</v>
      </c>
      <c r="I25" s="81" t="n">
        <f aca="false">IF('Project Setup Sheet'!$A$20="Independent of Assumed Inflation Rate (See Notes)","",IF($D25="per Hour",'Labor Rates'!$D22*('Project Setup Sheet'!$F$54)^('Project Setup Sheet'!F$14-1),IF($D25="per FTE",'Labor Rates'!$I22*(('Project Setup Sheet'!$F$54)^('Project Setup Sheet'!F$14-1)),"&lt;-----Choose")))</f>
        <v>0</v>
      </c>
      <c r="J25" s="81" t="n">
        <f aca="false">IF('Project Setup Sheet'!$A$20="Independent of Assumed Inflation Rate (See Notes)","",IF($D25="per Hour",'Labor Rates'!$D22*('Project Setup Sheet'!$F$54)^('Project Setup Sheet'!G$14-1),IF($D25="per FTE",'Labor Rates'!$I22*(('Project Setup Sheet'!$F$54)^('Project Setup Sheet'!G$14-1)),"&lt;-----Choose")))</f>
        <v>0</v>
      </c>
      <c r="K25" s="81" t="n">
        <f aca="false">IF('Project Setup Sheet'!$A$20="Independent of Assumed Inflation Rate (See Notes)","",IF($D25="per Hour",'Labor Rates'!$D22*('Project Setup Sheet'!$F$54)^('Project Setup Sheet'!H$14-1),IF($D25="per FTE",'Labor Rates'!$I22*(('Project Setup Sheet'!$F$54)^('Project Setup Sheet'!H$14-1)),"&lt;-----Choose")))</f>
        <v>0</v>
      </c>
      <c r="L25" s="81" t="n">
        <f aca="false">IF('Project Setup Sheet'!$A$20="Independent of Assumed Inflation Rate (See Notes)","",IF($D25="per Hour",'Labor Rates'!$D22*('Project Setup Sheet'!$F$54)^('Project Setup Sheet'!I$14-1),IF($D25="per FTE",'Labor Rates'!$I22*(('Project Setup Sheet'!$F$54)^('Project Setup Sheet'!I$14-1)),"&lt;-----Choose")))</f>
        <v>0</v>
      </c>
      <c r="M25" s="81" t="n">
        <f aca="false">IF('Project Setup Sheet'!$A$20="Independent of Assumed Inflation Rate (See Notes)","",IF($D25="per Hour",'Labor Rates'!$D22*('Project Setup Sheet'!$F$54)^('Project Setup Sheet'!J$14-1),IF($D25="per FTE",'Labor Rates'!$I22*(('Project Setup Sheet'!$F$54)^('Project Setup Sheet'!J$14-1)),"&lt;-----Choose")))</f>
        <v>0</v>
      </c>
      <c r="N25" s="81" t="n">
        <f aca="false">IF('Project Setup Sheet'!$A$20="Independent of Assumed Inflation Rate (See Notes)","",IF($D25="per Hour",'Labor Rates'!$D22*('Project Setup Sheet'!$F$54)^('Project Setup Sheet'!K$14-1),IF($D25="per FTE",'Labor Rates'!$I22*(('Project Setup Sheet'!$F$54)^('Project Setup Sheet'!K$14-1)),"&lt;-----Choose")))</f>
        <v>0</v>
      </c>
    </row>
    <row r="26" customFormat="false" ht="12.75" hidden="false" customHeight="false" outlineLevel="0" collapsed="false">
      <c r="A26" s="78" t="str">
        <f aca="false">IF('Labor Rates'!A23="","",'Labor Rates'!A23)</f>
        <v/>
      </c>
      <c r="B26" s="79" t="n">
        <f aca="false">'Labor Rates'!D23</f>
        <v>0</v>
      </c>
      <c r="C26" s="79" t="n">
        <f aca="false">'Labor Rates'!I23</f>
        <v>0</v>
      </c>
      <c r="D26" s="80" t="s">
        <v>60</v>
      </c>
      <c r="E26" s="81" t="n">
        <f aca="false">IF('Project Setup Sheet'!$A$20="Independent of Assumed Inflation Rate (See Notes)","",IF($D26="per Hour",'Labor Rates'!$D23*('Project Setup Sheet'!$F$54)^('Project Setup Sheet'!B$14-1),IF($D26="per FTE",'Labor Rates'!$I23*(('Project Setup Sheet'!$F$54)^('Project Setup Sheet'!B$14-1)),"&lt;-----Choose")))</f>
        <v>0</v>
      </c>
      <c r="F26" s="81" t="n">
        <f aca="false">IF('Project Setup Sheet'!$A$20="Independent of Assumed Inflation Rate (See Notes)","",IF($D26="per Hour",'Labor Rates'!$D23*('Project Setup Sheet'!$F$54)^('Project Setup Sheet'!C$14-1),IF($D26="per FTE",'Labor Rates'!$I23*(('Project Setup Sheet'!$F$54)^('Project Setup Sheet'!C$14-1)),"&lt;-----Choose")))</f>
        <v>0</v>
      </c>
      <c r="G26" s="81" t="n">
        <f aca="false">IF('Project Setup Sheet'!$A$20="Independent of Assumed Inflation Rate (See Notes)","",IF($D26="per Hour",'Labor Rates'!$D23*('Project Setup Sheet'!$F$54)^('Project Setup Sheet'!D$14-1),IF($D26="per FTE",'Labor Rates'!$I23*(('Project Setup Sheet'!$F$54)^('Project Setup Sheet'!D$14-1)),"&lt;-----Choose")))</f>
        <v>0</v>
      </c>
      <c r="H26" s="81" t="n">
        <f aca="false">IF('Project Setup Sheet'!$A$20="Independent of Assumed Inflation Rate (See Notes)","",IF($D26="per Hour",'Labor Rates'!$D23*('Project Setup Sheet'!$F$54)^('Project Setup Sheet'!E$14-1),IF($D26="per FTE",'Labor Rates'!$I23*(('Project Setup Sheet'!$F$54)^('Project Setup Sheet'!E$14-1)),"&lt;-----Choose")))</f>
        <v>0</v>
      </c>
      <c r="I26" s="81" t="n">
        <f aca="false">IF('Project Setup Sheet'!$A$20="Independent of Assumed Inflation Rate (See Notes)","",IF($D26="per Hour",'Labor Rates'!$D23*('Project Setup Sheet'!$F$54)^('Project Setup Sheet'!F$14-1),IF($D26="per FTE",'Labor Rates'!$I23*(('Project Setup Sheet'!$F$54)^('Project Setup Sheet'!F$14-1)),"&lt;-----Choose")))</f>
        <v>0</v>
      </c>
      <c r="J26" s="81" t="n">
        <f aca="false">IF('Project Setup Sheet'!$A$20="Independent of Assumed Inflation Rate (See Notes)","",IF($D26="per Hour",'Labor Rates'!$D23*('Project Setup Sheet'!$F$54)^('Project Setup Sheet'!G$14-1),IF($D26="per FTE",'Labor Rates'!$I23*(('Project Setup Sheet'!$F$54)^('Project Setup Sheet'!G$14-1)),"&lt;-----Choose")))</f>
        <v>0</v>
      </c>
      <c r="K26" s="81" t="n">
        <f aca="false">IF('Project Setup Sheet'!$A$20="Independent of Assumed Inflation Rate (See Notes)","",IF($D26="per Hour",'Labor Rates'!$D23*('Project Setup Sheet'!$F$54)^('Project Setup Sheet'!H$14-1),IF($D26="per FTE",'Labor Rates'!$I23*(('Project Setup Sheet'!$F$54)^('Project Setup Sheet'!H$14-1)),"&lt;-----Choose")))</f>
        <v>0</v>
      </c>
      <c r="L26" s="81" t="n">
        <f aca="false">IF('Project Setup Sheet'!$A$20="Independent of Assumed Inflation Rate (See Notes)","",IF($D26="per Hour",'Labor Rates'!$D23*('Project Setup Sheet'!$F$54)^('Project Setup Sheet'!I$14-1),IF($D26="per FTE",'Labor Rates'!$I23*(('Project Setup Sheet'!$F$54)^('Project Setup Sheet'!I$14-1)),"&lt;-----Choose")))</f>
        <v>0</v>
      </c>
      <c r="M26" s="81" t="n">
        <f aca="false">IF('Project Setup Sheet'!$A$20="Independent of Assumed Inflation Rate (See Notes)","",IF($D26="per Hour",'Labor Rates'!$D23*('Project Setup Sheet'!$F$54)^('Project Setup Sheet'!J$14-1),IF($D26="per FTE",'Labor Rates'!$I23*(('Project Setup Sheet'!$F$54)^('Project Setup Sheet'!J$14-1)),"&lt;-----Choose")))</f>
        <v>0</v>
      </c>
      <c r="N26" s="81" t="n">
        <f aca="false">IF('Project Setup Sheet'!$A$20="Independent of Assumed Inflation Rate (See Notes)","",IF($D26="per Hour",'Labor Rates'!$D23*('Project Setup Sheet'!$F$54)^('Project Setup Sheet'!K$14-1),IF($D26="per FTE",'Labor Rates'!$I23*(('Project Setup Sheet'!$F$54)^('Project Setup Sheet'!K$14-1)),"&lt;-----Choose")))</f>
        <v>0</v>
      </c>
    </row>
    <row r="27" customFormat="false" ht="12.75" hidden="false" customHeight="false" outlineLevel="0" collapsed="false">
      <c r="A27" s="78" t="str">
        <f aca="false">IF('Labor Rates'!A24="","",'Labor Rates'!A24)</f>
        <v/>
      </c>
      <c r="B27" s="79" t="n">
        <f aca="false">'Labor Rates'!D24</f>
        <v>0</v>
      </c>
      <c r="C27" s="79" t="n">
        <f aca="false">'Labor Rates'!I24</f>
        <v>0</v>
      </c>
      <c r="D27" s="80" t="s">
        <v>60</v>
      </c>
      <c r="E27" s="81" t="n">
        <f aca="false">IF('Project Setup Sheet'!$A$20="Independent of Assumed Inflation Rate (See Notes)","",IF($D27="per Hour",'Labor Rates'!$D24*('Project Setup Sheet'!$F$54)^('Project Setup Sheet'!B$14-1),IF($D27="per FTE",'Labor Rates'!$I24*(('Project Setup Sheet'!$F$54)^('Project Setup Sheet'!B$14-1)),"&lt;-----Choose")))</f>
        <v>0</v>
      </c>
      <c r="F27" s="81" t="n">
        <f aca="false">IF('Project Setup Sheet'!$A$20="Independent of Assumed Inflation Rate (See Notes)","",IF($D27="per Hour",'Labor Rates'!$D24*('Project Setup Sheet'!$F$54)^('Project Setup Sheet'!C$14-1),IF($D27="per FTE",'Labor Rates'!$I24*(('Project Setup Sheet'!$F$54)^('Project Setup Sheet'!C$14-1)),"&lt;-----Choose")))</f>
        <v>0</v>
      </c>
      <c r="G27" s="81" t="n">
        <f aca="false">IF('Project Setup Sheet'!$A$20="Independent of Assumed Inflation Rate (See Notes)","",IF($D27="per Hour",'Labor Rates'!$D24*('Project Setup Sheet'!$F$54)^('Project Setup Sheet'!D$14-1),IF($D27="per FTE",'Labor Rates'!$I24*(('Project Setup Sheet'!$F$54)^('Project Setup Sheet'!D$14-1)),"&lt;-----Choose")))</f>
        <v>0</v>
      </c>
      <c r="H27" s="81" t="n">
        <f aca="false">IF('Project Setup Sheet'!$A$20="Independent of Assumed Inflation Rate (See Notes)","",IF($D27="per Hour",'Labor Rates'!$D24*('Project Setup Sheet'!$F$54)^('Project Setup Sheet'!E$14-1),IF($D27="per FTE",'Labor Rates'!$I24*(('Project Setup Sheet'!$F$54)^('Project Setup Sheet'!E$14-1)),"&lt;-----Choose")))</f>
        <v>0</v>
      </c>
      <c r="I27" s="81" t="n">
        <f aca="false">IF('Project Setup Sheet'!$A$20="Independent of Assumed Inflation Rate (See Notes)","",IF($D27="per Hour",'Labor Rates'!$D24*('Project Setup Sheet'!$F$54)^('Project Setup Sheet'!F$14-1),IF($D27="per FTE",'Labor Rates'!$I24*(('Project Setup Sheet'!$F$54)^('Project Setup Sheet'!F$14-1)),"&lt;-----Choose")))</f>
        <v>0</v>
      </c>
      <c r="J27" s="81" t="n">
        <f aca="false">IF('Project Setup Sheet'!$A$20="Independent of Assumed Inflation Rate (See Notes)","",IF($D27="per Hour",'Labor Rates'!$D24*('Project Setup Sheet'!$F$54)^('Project Setup Sheet'!G$14-1),IF($D27="per FTE",'Labor Rates'!$I24*(('Project Setup Sheet'!$F$54)^('Project Setup Sheet'!G$14-1)),"&lt;-----Choose")))</f>
        <v>0</v>
      </c>
      <c r="K27" s="81" t="n">
        <f aca="false">IF('Project Setup Sheet'!$A$20="Independent of Assumed Inflation Rate (See Notes)","",IF($D27="per Hour",'Labor Rates'!$D24*('Project Setup Sheet'!$F$54)^('Project Setup Sheet'!H$14-1),IF($D27="per FTE",'Labor Rates'!$I24*(('Project Setup Sheet'!$F$54)^('Project Setup Sheet'!H$14-1)),"&lt;-----Choose")))</f>
        <v>0</v>
      </c>
      <c r="L27" s="81" t="n">
        <f aca="false">IF('Project Setup Sheet'!$A$20="Independent of Assumed Inflation Rate (See Notes)","",IF($D27="per Hour",'Labor Rates'!$D24*('Project Setup Sheet'!$F$54)^('Project Setup Sheet'!I$14-1),IF($D27="per FTE",'Labor Rates'!$I24*(('Project Setup Sheet'!$F$54)^('Project Setup Sheet'!I$14-1)),"&lt;-----Choose")))</f>
        <v>0</v>
      </c>
      <c r="M27" s="81" t="n">
        <f aca="false">IF('Project Setup Sheet'!$A$20="Independent of Assumed Inflation Rate (See Notes)","",IF($D27="per Hour",'Labor Rates'!$D24*('Project Setup Sheet'!$F$54)^('Project Setup Sheet'!J$14-1),IF($D27="per FTE",'Labor Rates'!$I24*(('Project Setup Sheet'!$F$54)^('Project Setup Sheet'!J$14-1)),"&lt;-----Choose")))</f>
        <v>0</v>
      </c>
      <c r="N27" s="81" t="n">
        <f aca="false">IF('Project Setup Sheet'!$A$20="Independent of Assumed Inflation Rate (See Notes)","",IF($D27="per Hour",'Labor Rates'!$D24*('Project Setup Sheet'!$F$54)^('Project Setup Sheet'!K$14-1),IF($D27="per FTE",'Labor Rates'!$I24*(('Project Setup Sheet'!$F$54)^('Project Setup Sheet'!K$14-1)),"&lt;-----Choose")))</f>
        <v>0</v>
      </c>
    </row>
    <row r="28" customFormat="false" ht="12.75" hidden="false" customHeight="false" outlineLevel="0" collapsed="false">
      <c r="A28" s="78" t="str">
        <f aca="false">IF('Labor Rates'!A25="","",'Labor Rates'!A25)</f>
        <v/>
      </c>
      <c r="B28" s="79" t="n">
        <f aca="false">'Labor Rates'!D25</f>
        <v>0</v>
      </c>
      <c r="C28" s="79" t="n">
        <f aca="false">'Labor Rates'!I25</f>
        <v>0</v>
      </c>
      <c r="D28" s="80" t="s">
        <v>60</v>
      </c>
      <c r="E28" s="81" t="n">
        <f aca="false">IF('Project Setup Sheet'!$A$20="Independent of Assumed Inflation Rate (See Notes)","",IF($D28="per Hour",'Labor Rates'!$D25*('Project Setup Sheet'!$F$54)^('Project Setup Sheet'!B$14-1),IF($D28="per FTE",'Labor Rates'!$I25*(('Project Setup Sheet'!$F$54)^('Project Setup Sheet'!B$14-1)),"&lt;-----Choose")))</f>
        <v>0</v>
      </c>
      <c r="F28" s="81" t="n">
        <f aca="false">IF('Project Setup Sheet'!$A$20="Independent of Assumed Inflation Rate (See Notes)","",IF($D28="per Hour",'Labor Rates'!$D25*('Project Setup Sheet'!$F$54)^('Project Setup Sheet'!C$14-1),IF($D28="per FTE",'Labor Rates'!$I25*(('Project Setup Sheet'!$F$54)^('Project Setup Sheet'!C$14-1)),"&lt;-----Choose")))</f>
        <v>0</v>
      </c>
      <c r="G28" s="81" t="n">
        <f aca="false">IF('Project Setup Sheet'!$A$20="Independent of Assumed Inflation Rate (See Notes)","",IF($D28="per Hour",'Labor Rates'!$D25*('Project Setup Sheet'!$F$54)^('Project Setup Sheet'!D$14-1),IF($D28="per FTE",'Labor Rates'!$I25*(('Project Setup Sheet'!$F$54)^('Project Setup Sheet'!D$14-1)),"&lt;-----Choose")))</f>
        <v>0</v>
      </c>
      <c r="H28" s="81" t="n">
        <f aca="false">IF('Project Setup Sheet'!$A$20="Independent of Assumed Inflation Rate (See Notes)","",IF($D28="per Hour",'Labor Rates'!$D25*('Project Setup Sheet'!$F$54)^('Project Setup Sheet'!E$14-1),IF($D28="per FTE",'Labor Rates'!$I25*(('Project Setup Sheet'!$F$54)^('Project Setup Sheet'!E$14-1)),"&lt;-----Choose")))</f>
        <v>0</v>
      </c>
      <c r="I28" s="81" t="n">
        <f aca="false">IF('Project Setup Sheet'!$A$20="Independent of Assumed Inflation Rate (See Notes)","",IF($D28="per Hour",'Labor Rates'!$D25*('Project Setup Sheet'!$F$54)^('Project Setup Sheet'!F$14-1),IF($D28="per FTE",'Labor Rates'!$I25*(('Project Setup Sheet'!$F$54)^('Project Setup Sheet'!F$14-1)),"&lt;-----Choose")))</f>
        <v>0</v>
      </c>
      <c r="J28" s="81" t="n">
        <f aca="false">IF('Project Setup Sheet'!$A$20="Independent of Assumed Inflation Rate (See Notes)","",IF($D28="per Hour",'Labor Rates'!$D25*('Project Setup Sheet'!$F$54)^('Project Setup Sheet'!G$14-1),IF($D28="per FTE",'Labor Rates'!$I25*(('Project Setup Sheet'!$F$54)^('Project Setup Sheet'!G$14-1)),"&lt;-----Choose")))</f>
        <v>0</v>
      </c>
      <c r="K28" s="81" t="n">
        <f aca="false">IF('Project Setup Sheet'!$A$20="Independent of Assumed Inflation Rate (See Notes)","",IF($D28="per Hour",'Labor Rates'!$D25*('Project Setup Sheet'!$F$54)^('Project Setup Sheet'!H$14-1),IF($D28="per FTE",'Labor Rates'!$I25*(('Project Setup Sheet'!$F$54)^('Project Setup Sheet'!H$14-1)),"&lt;-----Choose")))</f>
        <v>0</v>
      </c>
      <c r="L28" s="81" t="n">
        <f aca="false">IF('Project Setup Sheet'!$A$20="Independent of Assumed Inflation Rate (See Notes)","",IF($D28="per Hour",'Labor Rates'!$D25*('Project Setup Sheet'!$F$54)^('Project Setup Sheet'!I$14-1),IF($D28="per FTE",'Labor Rates'!$I25*(('Project Setup Sheet'!$F$54)^('Project Setup Sheet'!I$14-1)),"&lt;-----Choose")))</f>
        <v>0</v>
      </c>
      <c r="M28" s="81" t="n">
        <f aca="false">IF('Project Setup Sheet'!$A$20="Independent of Assumed Inflation Rate (See Notes)","",IF($D28="per Hour",'Labor Rates'!$D25*('Project Setup Sheet'!$F$54)^('Project Setup Sheet'!J$14-1),IF($D28="per FTE",'Labor Rates'!$I25*(('Project Setup Sheet'!$F$54)^('Project Setup Sheet'!J$14-1)),"&lt;-----Choose")))</f>
        <v>0</v>
      </c>
      <c r="N28" s="81" t="n">
        <f aca="false">IF('Project Setup Sheet'!$A$20="Independent of Assumed Inflation Rate (See Notes)","",IF($D28="per Hour",'Labor Rates'!$D25*('Project Setup Sheet'!$F$54)^('Project Setup Sheet'!K$14-1),IF($D28="per FTE",'Labor Rates'!$I25*(('Project Setup Sheet'!$F$54)^('Project Setup Sheet'!K$14-1)),"&lt;-----Choose")))</f>
        <v>0</v>
      </c>
    </row>
    <row r="29" customFormat="false" ht="12.75" hidden="false" customHeight="false" outlineLevel="0" collapsed="false">
      <c r="A29" s="78" t="str">
        <f aca="false">IF('Labor Rates'!A26="","",'Labor Rates'!A26)</f>
        <v/>
      </c>
      <c r="B29" s="79" t="n">
        <f aca="false">'Labor Rates'!D26</f>
        <v>0</v>
      </c>
      <c r="C29" s="79" t="n">
        <f aca="false">'Labor Rates'!I26</f>
        <v>0</v>
      </c>
      <c r="D29" s="80" t="s">
        <v>60</v>
      </c>
      <c r="E29" s="81" t="n">
        <f aca="false">IF('Project Setup Sheet'!$A$20="Independent of Assumed Inflation Rate (See Notes)","",IF($D29="per Hour",'Labor Rates'!$D26*('Project Setup Sheet'!$F$54)^('Project Setup Sheet'!B$14-1),IF($D29="per FTE",'Labor Rates'!$I26*(('Project Setup Sheet'!$F$54)^('Project Setup Sheet'!B$14-1)),"&lt;-----Choose")))</f>
        <v>0</v>
      </c>
      <c r="F29" s="81" t="n">
        <f aca="false">IF('Project Setup Sheet'!$A$20="Independent of Assumed Inflation Rate (See Notes)","",IF($D29="per Hour",'Labor Rates'!$D26*('Project Setup Sheet'!$F$54)^('Project Setup Sheet'!C$14-1),IF($D29="per FTE",'Labor Rates'!$I26*(('Project Setup Sheet'!$F$54)^('Project Setup Sheet'!C$14-1)),"&lt;-----Choose")))</f>
        <v>0</v>
      </c>
      <c r="G29" s="81" t="n">
        <f aca="false">IF('Project Setup Sheet'!$A$20="Independent of Assumed Inflation Rate (See Notes)","",IF($D29="per Hour",'Labor Rates'!$D26*('Project Setup Sheet'!$F$54)^('Project Setup Sheet'!D$14-1),IF($D29="per FTE",'Labor Rates'!$I26*(('Project Setup Sheet'!$F$54)^('Project Setup Sheet'!D$14-1)),"&lt;-----Choose")))</f>
        <v>0</v>
      </c>
      <c r="H29" s="81" t="n">
        <f aca="false">IF('Project Setup Sheet'!$A$20="Independent of Assumed Inflation Rate (See Notes)","",IF($D29="per Hour",'Labor Rates'!$D26*('Project Setup Sheet'!$F$54)^('Project Setup Sheet'!E$14-1),IF($D29="per FTE",'Labor Rates'!$I26*(('Project Setup Sheet'!$F$54)^('Project Setup Sheet'!E$14-1)),"&lt;-----Choose")))</f>
        <v>0</v>
      </c>
      <c r="I29" s="81" t="n">
        <f aca="false">IF('Project Setup Sheet'!$A$20="Independent of Assumed Inflation Rate (See Notes)","",IF($D29="per Hour",'Labor Rates'!$D26*('Project Setup Sheet'!$F$54)^('Project Setup Sheet'!F$14-1),IF($D29="per FTE",'Labor Rates'!$I26*(('Project Setup Sheet'!$F$54)^('Project Setup Sheet'!F$14-1)),"&lt;-----Choose")))</f>
        <v>0</v>
      </c>
      <c r="J29" s="81" t="n">
        <f aca="false">IF('Project Setup Sheet'!$A$20="Independent of Assumed Inflation Rate (See Notes)","",IF($D29="per Hour",'Labor Rates'!$D26*('Project Setup Sheet'!$F$54)^('Project Setup Sheet'!G$14-1),IF($D29="per FTE",'Labor Rates'!$I26*(('Project Setup Sheet'!$F$54)^('Project Setup Sheet'!G$14-1)),"&lt;-----Choose")))</f>
        <v>0</v>
      </c>
      <c r="K29" s="81" t="n">
        <f aca="false">IF('Project Setup Sheet'!$A$20="Independent of Assumed Inflation Rate (See Notes)","",IF($D29="per Hour",'Labor Rates'!$D26*('Project Setup Sheet'!$F$54)^('Project Setup Sheet'!H$14-1),IF($D29="per FTE",'Labor Rates'!$I26*(('Project Setup Sheet'!$F$54)^('Project Setup Sheet'!H$14-1)),"&lt;-----Choose")))</f>
        <v>0</v>
      </c>
      <c r="L29" s="81" t="n">
        <f aca="false">IF('Project Setup Sheet'!$A$20="Independent of Assumed Inflation Rate (See Notes)","",IF($D29="per Hour",'Labor Rates'!$D26*('Project Setup Sheet'!$F$54)^('Project Setup Sheet'!I$14-1),IF($D29="per FTE",'Labor Rates'!$I26*(('Project Setup Sheet'!$F$54)^('Project Setup Sheet'!I$14-1)),"&lt;-----Choose")))</f>
        <v>0</v>
      </c>
      <c r="M29" s="81" t="n">
        <f aca="false">IF('Project Setup Sheet'!$A$20="Independent of Assumed Inflation Rate (See Notes)","",IF($D29="per Hour",'Labor Rates'!$D26*('Project Setup Sheet'!$F$54)^('Project Setup Sheet'!J$14-1),IF($D29="per FTE",'Labor Rates'!$I26*(('Project Setup Sheet'!$F$54)^('Project Setup Sheet'!J$14-1)),"&lt;-----Choose")))</f>
        <v>0</v>
      </c>
      <c r="N29" s="81" t="n">
        <f aca="false">IF('Project Setup Sheet'!$A$20="Independent of Assumed Inflation Rate (See Notes)","",IF($D29="per Hour",'Labor Rates'!$D26*('Project Setup Sheet'!$F$54)^('Project Setup Sheet'!K$14-1),IF($D29="per FTE",'Labor Rates'!$I26*(('Project Setup Sheet'!$F$54)^('Project Setup Sheet'!K$14-1)),"&lt;-----Choose")))</f>
        <v>0</v>
      </c>
    </row>
    <row r="30" customFormat="false" ht="12.75" hidden="false" customHeight="false" outlineLevel="0" collapsed="false">
      <c r="A30" s="78" t="str">
        <f aca="false">IF('Labor Rates'!A27="","",'Labor Rates'!A27)</f>
        <v/>
      </c>
      <c r="B30" s="79" t="n">
        <f aca="false">'Labor Rates'!D27</f>
        <v>0</v>
      </c>
      <c r="C30" s="79" t="n">
        <f aca="false">'Labor Rates'!I27</f>
        <v>0</v>
      </c>
      <c r="D30" s="80" t="s">
        <v>60</v>
      </c>
      <c r="E30" s="81" t="n">
        <f aca="false">IF('Project Setup Sheet'!$A$20="Independent of Assumed Inflation Rate (See Notes)","",IF($D30="per Hour",'Labor Rates'!$D27*('Project Setup Sheet'!$F$54)^('Project Setup Sheet'!B$14-1),IF($D30="per FTE",'Labor Rates'!$I27*(('Project Setup Sheet'!$F$54)^('Project Setup Sheet'!B$14-1)),"&lt;-----Choose")))</f>
        <v>0</v>
      </c>
      <c r="F30" s="81" t="n">
        <f aca="false">IF('Project Setup Sheet'!$A$20="Independent of Assumed Inflation Rate (See Notes)","",IF($D30="per Hour",'Labor Rates'!$D27*('Project Setup Sheet'!$F$54)^('Project Setup Sheet'!C$14-1),IF($D30="per FTE",'Labor Rates'!$I27*(('Project Setup Sheet'!$F$54)^('Project Setup Sheet'!C$14-1)),"&lt;-----Choose")))</f>
        <v>0</v>
      </c>
      <c r="G30" s="81" t="n">
        <f aca="false">IF('Project Setup Sheet'!$A$20="Independent of Assumed Inflation Rate (See Notes)","",IF($D30="per Hour",'Labor Rates'!$D27*('Project Setup Sheet'!$F$54)^('Project Setup Sheet'!D$14-1),IF($D30="per FTE",'Labor Rates'!$I27*(('Project Setup Sheet'!$F$54)^('Project Setup Sheet'!D$14-1)),"&lt;-----Choose")))</f>
        <v>0</v>
      </c>
      <c r="H30" s="81" t="n">
        <f aca="false">IF('Project Setup Sheet'!$A$20="Independent of Assumed Inflation Rate (See Notes)","",IF($D30="per Hour",'Labor Rates'!$D27*('Project Setup Sheet'!$F$54)^('Project Setup Sheet'!E$14-1),IF($D30="per FTE",'Labor Rates'!$I27*(('Project Setup Sheet'!$F$54)^('Project Setup Sheet'!E$14-1)),"&lt;-----Choose")))</f>
        <v>0</v>
      </c>
      <c r="I30" s="81" t="n">
        <f aca="false">IF('Project Setup Sheet'!$A$20="Independent of Assumed Inflation Rate (See Notes)","",IF($D30="per Hour",'Labor Rates'!$D27*('Project Setup Sheet'!$F$54)^('Project Setup Sheet'!F$14-1),IF($D30="per FTE",'Labor Rates'!$I27*(('Project Setup Sheet'!$F$54)^('Project Setup Sheet'!F$14-1)),"&lt;-----Choose")))</f>
        <v>0</v>
      </c>
      <c r="J30" s="81" t="n">
        <f aca="false">IF('Project Setup Sheet'!$A$20="Independent of Assumed Inflation Rate (See Notes)","",IF($D30="per Hour",'Labor Rates'!$D27*('Project Setup Sheet'!$F$54)^('Project Setup Sheet'!G$14-1),IF($D30="per FTE",'Labor Rates'!$I27*(('Project Setup Sheet'!$F$54)^('Project Setup Sheet'!G$14-1)),"&lt;-----Choose")))</f>
        <v>0</v>
      </c>
      <c r="K30" s="81" t="n">
        <f aca="false">IF('Project Setup Sheet'!$A$20="Independent of Assumed Inflation Rate (See Notes)","",IF($D30="per Hour",'Labor Rates'!$D27*('Project Setup Sheet'!$F$54)^('Project Setup Sheet'!H$14-1),IF($D30="per FTE",'Labor Rates'!$I27*(('Project Setup Sheet'!$F$54)^('Project Setup Sheet'!H$14-1)),"&lt;-----Choose")))</f>
        <v>0</v>
      </c>
      <c r="L30" s="81" t="n">
        <f aca="false">IF('Project Setup Sheet'!$A$20="Independent of Assumed Inflation Rate (See Notes)","",IF($D30="per Hour",'Labor Rates'!$D27*('Project Setup Sheet'!$F$54)^('Project Setup Sheet'!I$14-1),IF($D30="per FTE",'Labor Rates'!$I27*(('Project Setup Sheet'!$F$54)^('Project Setup Sheet'!I$14-1)),"&lt;-----Choose")))</f>
        <v>0</v>
      </c>
      <c r="M30" s="81" t="n">
        <f aca="false">IF('Project Setup Sheet'!$A$20="Independent of Assumed Inflation Rate (See Notes)","",IF($D30="per Hour",'Labor Rates'!$D27*('Project Setup Sheet'!$F$54)^('Project Setup Sheet'!J$14-1),IF($D30="per FTE",'Labor Rates'!$I27*(('Project Setup Sheet'!$F$54)^('Project Setup Sheet'!J$14-1)),"&lt;-----Choose")))</f>
        <v>0</v>
      </c>
      <c r="N30" s="81" t="n">
        <f aca="false">IF('Project Setup Sheet'!$A$20="Independent of Assumed Inflation Rate (See Notes)","",IF($D30="per Hour",'Labor Rates'!$D27*('Project Setup Sheet'!$F$54)^('Project Setup Sheet'!K$14-1),IF($D30="per FTE",'Labor Rates'!$I27*(('Project Setup Sheet'!$F$54)^('Project Setup Sheet'!K$14-1)),"&lt;-----Choose")))</f>
        <v>0</v>
      </c>
    </row>
    <row r="31" customFormat="false" ht="12.75" hidden="false" customHeight="false" outlineLevel="0" collapsed="false">
      <c r="A31" s="78" t="str">
        <f aca="false">IF('Labor Rates'!A28="","",'Labor Rates'!A28)</f>
        <v/>
      </c>
      <c r="B31" s="79" t="n">
        <f aca="false">'Labor Rates'!D28</f>
        <v>0</v>
      </c>
      <c r="C31" s="79" t="n">
        <f aca="false">'Labor Rates'!I28</f>
        <v>0</v>
      </c>
      <c r="D31" s="80" t="s">
        <v>60</v>
      </c>
      <c r="E31" s="81" t="n">
        <f aca="false">IF('Project Setup Sheet'!$A$20="Independent of Assumed Inflation Rate (See Notes)","",IF($D31="per Hour",'Labor Rates'!$D28*('Project Setup Sheet'!$F$54)^('Project Setup Sheet'!B$14-1),IF($D31="per FTE",'Labor Rates'!$I28*(('Project Setup Sheet'!$F$54)^('Project Setup Sheet'!B$14-1)),"&lt;-----Choose")))</f>
        <v>0</v>
      </c>
      <c r="F31" s="81" t="n">
        <f aca="false">IF('Project Setup Sheet'!$A$20="Independent of Assumed Inflation Rate (See Notes)","",IF($D31="per Hour",'Labor Rates'!$D28*('Project Setup Sheet'!$F$54)^('Project Setup Sheet'!C$14-1),IF($D31="per FTE",'Labor Rates'!$I28*(('Project Setup Sheet'!$F$54)^('Project Setup Sheet'!C$14-1)),"&lt;-----Choose")))</f>
        <v>0</v>
      </c>
      <c r="G31" s="81" t="n">
        <f aca="false">IF('Project Setup Sheet'!$A$20="Independent of Assumed Inflation Rate (See Notes)","",IF($D31="per Hour",'Labor Rates'!$D28*('Project Setup Sheet'!$F$54)^('Project Setup Sheet'!D$14-1),IF($D31="per FTE",'Labor Rates'!$I28*(('Project Setup Sheet'!$F$54)^('Project Setup Sheet'!D$14-1)),"&lt;-----Choose")))</f>
        <v>0</v>
      </c>
      <c r="H31" s="81" t="n">
        <f aca="false">IF('Project Setup Sheet'!$A$20="Independent of Assumed Inflation Rate (See Notes)","",IF($D31="per Hour",'Labor Rates'!$D28*('Project Setup Sheet'!$F$54)^('Project Setup Sheet'!E$14-1),IF($D31="per FTE",'Labor Rates'!$I28*(('Project Setup Sheet'!$F$54)^('Project Setup Sheet'!E$14-1)),"&lt;-----Choose")))</f>
        <v>0</v>
      </c>
      <c r="I31" s="81" t="n">
        <f aca="false">IF('Project Setup Sheet'!$A$20="Independent of Assumed Inflation Rate (See Notes)","",IF($D31="per Hour",'Labor Rates'!$D28*('Project Setup Sheet'!$F$54)^('Project Setup Sheet'!F$14-1),IF($D31="per FTE",'Labor Rates'!$I28*(('Project Setup Sheet'!$F$54)^('Project Setup Sheet'!F$14-1)),"&lt;-----Choose")))</f>
        <v>0</v>
      </c>
      <c r="J31" s="81" t="n">
        <f aca="false">IF('Project Setup Sheet'!$A$20="Independent of Assumed Inflation Rate (See Notes)","",IF($D31="per Hour",'Labor Rates'!$D28*('Project Setup Sheet'!$F$54)^('Project Setup Sheet'!G$14-1),IF($D31="per FTE",'Labor Rates'!$I28*(('Project Setup Sheet'!$F$54)^('Project Setup Sheet'!G$14-1)),"&lt;-----Choose")))</f>
        <v>0</v>
      </c>
      <c r="K31" s="81" t="n">
        <f aca="false">IF('Project Setup Sheet'!$A$20="Independent of Assumed Inflation Rate (See Notes)","",IF($D31="per Hour",'Labor Rates'!$D28*('Project Setup Sheet'!$F$54)^('Project Setup Sheet'!H$14-1),IF($D31="per FTE",'Labor Rates'!$I28*(('Project Setup Sheet'!$F$54)^('Project Setup Sheet'!H$14-1)),"&lt;-----Choose")))</f>
        <v>0</v>
      </c>
      <c r="L31" s="81" t="n">
        <f aca="false">IF('Project Setup Sheet'!$A$20="Independent of Assumed Inflation Rate (See Notes)","",IF($D31="per Hour",'Labor Rates'!$D28*('Project Setup Sheet'!$F$54)^('Project Setup Sheet'!I$14-1),IF($D31="per FTE",'Labor Rates'!$I28*(('Project Setup Sheet'!$F$54)^('Project Setup Sheet'!I$14-1)),"&lt;-----Choose")))</f>
        <v>0</v>
      </c>
      <c r="M31" s="81" t="n">
        <f aca="false">IF('Project Setup Sheet'!$A$20="Independent of Assumed Inflation Rate (See Notes)","",IF($D31="per Hour",'Labor Rates'!$D28*('Project Setup Sheet'!$F$54)^('Project Setup Sheet'!J$14-1),IF($D31="per FTE",'Labor Rates'!$I28*(('Project Setup Sheet'!$F$54)^('Project Setup Sheet'!J$14-1)),"&lt;-----Choose")))</f>
        <v>0</v>
      </c>
      <c r="N31" s="81" t="n">
        <f aca="false">IF('Project Setup Sheet'!$A$20="Independent of Assumed Inflation Rate (See Notes)","",IF($D31="per Hour",'Labor Rates'!$D28*('Project Setup Sheet'!$F$54)^('Project Setup Sheet'!K$14-1),IF($D31="per FTE",'Labor Rates'!$I28*(('Project Setup Sheet'!$F$54)^('Project Setup Sheet'!K$14-1)),"&lt;-----Choose")))</f>
        <v>0</v>
      </c>
    </row>
    <row r="32" customFormat="false" ht="12.75" hidden="false" customHeight="false" outlineLevel="0" collapsed="false">
      <c r="A32" s="78" t="str">
        <f aca="false">IF('Labor Rates'!A29="","",'Labor Rates'!A29)</f>
        <v/>
      </c>
      <c r="B32" s="79" t="n">
        <f aca="false">'Labor Rates'!D29</f>
        <v>0</v>
      </c>
      <c r="C32" s="79" t="n">
        <f aca="false">'Labor Rates'!I29</f>
        <v>0</v>
      </c>
      <c r="D32" s="80" t="s">
        <v>60</v>
      </c>
      <c r="E32" s="81" t="n">
        <f aca="false">IF('Project Setup Sheet'!$A$20="Independent of Assumed Inflation Rate (See Notes)","",IF($D32="per Hour",'Labor Rates'!$D29*('Project Setup Sheet'!$F$54)^('Project Setup Sheet'!B$14-1),IF($D32="per FTE",'Labor Rates'!$I29*(('Project Setup Sheet'!$F$54)^('Project Setup Sheet'!B$14-1)),"&lt;-----Choose")))</f>
        <v>0</v>
      </c>
      <c r="F32" s="81" t="n">
        <f aca="false">IF('Project Setup Sheet'!$A$20="Independent of Assumed Inflation Rate (See Notes)","",IF($D32="per Hour",'Labor Rates'!$D29*('Project Setup Sheet'!$F$54)^('Project Setup Sheet'!C$14-1),IF($D32="per FTE",'Labor Rates'!$I29*(('Project Setup Sheet'!$F$54)^('Project Setup Sheet'!C$14-1)),"&lt;-----Choose")))</f>
        <v>0</v>
      </c>
      <c r="G32" s="81" t="n">
        <f aca="false">IF('Project Setup Sheet'!$A$20="Independent of Assumed Inflation Rate (See Notes)","",IF($D32="per Hour",'Labor Rates'!$D29*('Project Setup Sheet'!$F$54)^('Project Setup Sheet'!D$14-1),IF($D32="per FTE",'Labor Rates'!$I29*(('Project Setup Sheet'!$F$54)^('Project Setup Sheet'!D$14-1)),"&lt;-----Choose")))</f>
        <v>0</v>
      </c>
      <c r="H32" s="81" t="n">
        <f aca="false">IF('Project Setup Sheet'!$A$20="Independent of Assumed Inflation Rate (See Notes)","",IF($D32="per Hour",'Labor Rates'!$D29*('Project Setup Sheet'!$F$54)^('Project Setup Sheet'!E$14-1),IF($D32="per FTE",'Labor Rates'!$I29*(('Project Setup Sheet'!$F$54)^('Project Setup Sheet'!E$14-1)),"&lt;-----Choose")))</f>
        <v>0</v>
      </c>
      <c r="I32" s="81" t="n">
        <f aca="false">IF('Project Setup Sheet'!$A$20="Independent of Assumed Inflation Rate (See Notes)","",IF($D32="per Hour",'Labor Rates'!$D29*('Project Setup Sheet'!$F$54)^('Project Setup Sheet'!F$14-1),IF($D32="per FTE",'Labor Rates'!$I29*(('Project Setup Sheet'!$F$54)^('Project Setup Sheet'!F$14-1)),"&lt;-----Choose")))</f>
        <v>0</v>
      </c>
      <c r="J32" s="81" t="n">
        <f aca="false">IF('Project Setup Sheet'!$A$20="Independent of Assumed Inflation Rate (See Notes)","",IF($D32="per Hour",'Labor Rates'!$D29*('Project Setup Sheet'!$F$54)^('Project Setup Sheet'!G$14-1),IF($D32="per FTE",'Labor Rates'!$I29*(('Project Setup Sheet'!$F$54)^('Project Setup Sheet'!G$14-1)),"&lt;-----Choose")))</f>
        <v>0</v>
      </c>
      <c r="K32" s="81" t="n">
        <f aca="false">IF('Project Setup Sheet'!$A$20="Independent of Assumed Inflation Rate (See Notes)","",IF($D32="per Hour",'Labor Rates'!$D29*('Project Setup Sheet'!$F$54)^('Project Setup Sheet'!H$14-1),IF($D32="per FTE",'Labor Rates'!$I29*(('Project Setup Sheet'!$F$54)^('Project Setup Sheet'!H$14-1)),"&lt;-----Choose")))</f>
        <v>0</v>
      </c>
      <c r="L32" s="81" t="n">
        <f aca="false">IF('Project Setup Sheet'!$A$20="Independent of Assumed Inflation Rate (See Notes)","",IF($D32="per Hour",'Labor Rates'!$D29*('Project Setup Sheet'!$F$54)^('Project Setup Sheet'!I$14-1),IF($D32="per FTE",'Labor Rates'!$I29*(('Project Setup Sheet'!$F$54)^('Project Setup Sheet'!I$14-1)),"&lt;-----Choose")))</f>
        <v>0</v>
      </c>
      <c r="M32" s="81" t="n">
        <f aca="false">IF('Project Setup Sheet'!$A$20="Independent of Assumed Inflation Rate (See Notes)","",IF($D32="per Hour",'Labor Rates'!$D29*('Project Setup Sheet'!$F$54)^('Project Setup Sheet'!J$14-1),IF($D32="per FTE",'Labor Rates'!$I29*(('Project Setup Sheet'!$F$54)^('Project Setup Sheet'!J$14-1)),"&lt;-----Choose")))</f>
        <v>0</v>
      </c>
      <c r="N32" s="81" t="n">
        <f aca="false">IF('Project Setup Sheet'!$A$20="Independent of Assumed Inflation Rate (See Notes)","",IF($D32="per Hour",'Labor Rates'!$D29*('Project Setup Sheet'!$F$54)^('Project Setup Sheet'!K$14-1),IF($D32="per FTE",'Labor Rates'!$I29*(('Project Setup Sheet'!$F$54)^('Project Setup Sheet'!K$14-1)),"&lt;-----Choose")))</f>
        <v>0</v>
      </c>
    </row>
    <row r="33" customFormat="false" ht="12.75" hidden="false" customHeight="false" outlineLevel="0" collapsed="false">
      <c r="A33" s="78" t="str">
        <f aca="false">IF('Labor Rates'!A30="","",'Labor Rates'!A30)</f>
        <v/>
      </c>
      <c r="B33" s="79" t="n">
        <f aca="false">'Labor Rates'!D30</f>
        <v>0</v>
      </c>
      <c r="C33" s="79" t="n">
        <f aca="false">'Labor Rates'!I30</f>
        <v>0</v>
      </c>
      <c r="D33" s="80" t="s">
        <v>60</v>
      </c>
      <c r="E33" s="81" t="n">
        <f aca="false">IF('Project Setup Sheet'!$A$20="Independent of Assumed Inflation Rate (See Notes)","",IF($D33="per Hour",'Labor Rates'!$D30*('Project Setup Sheet'!$F$54)^('Project Setup Sheet'!B$14-1),IF($D33="per FTE",'Labor Rates'!$I30*(('Project Setup Sheet'!$F$54)^('Project Setup Sheet'!B$14-1)),"&lt;-----Choose")))</f>
        <v>0</v>
      </c>
      <c r="F33" s="81" t="n">
        <f aca="false">IF('Project Setup Sheet'!$A$20="Independent of Assumed Inflation Rate (See Notes)","",IF($D33="per Hour",'Labor Rates'!$D30*('Project Setup Sheet'!$F$54)^('Project Setup Sheet'!C$14-1),IF($D33="per FTE",'Labor Rates'!$I30*(('Project Setup Sheet'!$F$54)^('Project Setup Sheet'!C$14-1)),"&lt;-----Choose")))</f>
        <v>0</v>
      </c>
      <c r="G33" s="81" t="n">
        <f aca="false">IF('Project Setup Sheet'!$A$20="Independent of Assumed Inflation Rate (See Notes)","",IF($D33="per Hour",'Labor Rates'!$D30*('Project Setup Sheet'!$F$54)^('Project Setup Sheet'!D$14-1),IF($D33="per FTE",'Labor Rates'!$I30*(('Project Setup Sheet'!$F$54)^('Project Setup Sheet'!D$14-1)),"&lt;-----Choose")))</f>
        <v>0</v>
      </c>
      <c r="H33" s="81" t="n">
        <f aca="false">IF('Project Setup Sheet'!$A$20="Independent of Assumed Inflation Rate (See Notes)","",IF($D33="per Hour",'Labor Rates'!$D30*('Project Setup Sheet'!$F$54)^('Project Setup Sheet'!E$14-1),IF($D33="per FTE",'Labor Rates'!$I30*(('Project Setup Sheet'!$F$54)^('Project Setup Sheet'!E$14-1)),"&lt;-----Choose")))</f>
        <v>0</v>
      </c>
      <c r="I33" s="81" t="n">
        <f aca="false">IF('Project Setup Sheet'!$A$20="Independent of Assumed Inflation Rate (See Notes)","",IF($D33="per Hour",'Labor Rates'!$D30*('Project Setup Sheet'!$F$54)^('Project Setup Sheet'!F$14-1),IF($D33="per FTE",'Labor Rates'!$I30*(('Project Setup Sheet'!$F$54)^('Project Setup Sheet'!F$14-1)),"&lt;-----Choose")))</f>
        <v>0</v>
      </c>
      <c r="J33" s="81" t="n">
        <f aca="false">IF('Project Setup Sheet'!$A$20="Independent of Assumed Inflation Rate (See Notes)","",IF($D33="per Hour",'Labor Rates'!$D30*('Project Setup Sheet'!$F$54)^('Project Setup Sheet'!G$14-1),IF($D33="per FTE",'Labor Rates'!$I30*(('Project Setup Sheet'!$F$54)^('Project Setup Sheet'!G$14-1)),"&lt;-----Choose")))</f>
        <v>0</v>
      </c>
      <c r="K33" s="81" t="n">
        <f aca="false">IF('Project Setup Sheet'!$A$20="Independent of Assumed Inflation Rate (See Notes)","",IF($D33="per Hour",'Labor Rates'!$D30*('Project Setup Sheet'!$F$54)^('Project Setup Sheet'!H$14-1),IF($D33="per FTE",'Labor Rates'!$I30*(('Project Setup Sheet'!$F$54)^('Project Setup Sheet'!H$14-1)),"&lt;-----Choose")))</f>
        <v>0</v>
      </c>
      <c r="L33" s="81" t="n">
        <f aca="false">IF('Project Setup Sheet'!$A$20="Independent of Assumed Inflation Rate (See Notes)","",IF($D33="per Hour",'Labor Rates'!$D30*('Project Setup Sheet'!$F$54)^('Project Setup Sheet'!I$14-1),IF($D33="per FTE",'Labor Rates'!$I30*(('Project Setup Sheet'!$F$54)^('Project Setup Sheet'!I$14-1)),"&lt;-----Choose")))</f>
        <v>0</v>
      </c>
      <c r="M33" s="81" t="n">
        <f aca="false">IF('Project Setup Sheet'!$A$20="Independent of Assumed Inflation Rate (See Notes)","",IF($D33="per Hour",'Labor Rates'!$D30*('Project Setup Sheet'!$F$54)^('Project Setup Sheet'!J$14-1),IF($D33="per FTE",'Labor Rates'!$I30*(('Project Setup Sheet'!$F$54)^('Project Setup Sheet'!J$14-1)),"&lt;-----Choose")))</f>
        <v>0</v>
      </c>
      <c r="N33" s="81" t="n">
        <f aca="false">IF('Project Setup Sheet'!$A$20="Independent of Assumed Inflation Rate (See Notes)","",IF($D33="per Hour",'Labor Rates'!$D30*('Project Setup Sheet'!$F$54)^('Project Setup Sheet'!K$14-1),IF($D33="per FTE",'Labor Rates'!$I30*(('Project Setup Sheet'!$F$54)^('Project Setup Sheet'!K$14-1)),"&lt;-----Choose")))</f>
        <v>0</v>
      </c>
    </row>
    <row r="34" customFormat="false" ht="12.75" hidden="false" customHeight="false" outlineLevel="0" collapsed="false">
      <c r="A34" s="82"/>
      <c r="B34" s="83"/>
      <c r="C34" s="83"/>
      <c r="D34" s="83"/>
      <c r="E34" s="84"/>
      <c r="F34" s="84"/>
      <c r="G34" s="84"/>
      <c r="H34" s="84"/>
      <c r="I34" s="84"/>
      <c r="J34" s="84"/>
      <c r="K34" s="84"/>
      <c r="L34" s="84"/>
      <c r="M34" s="84"/>
      <c r="N34" s="84"/>
    </row>
    <row r="38" customFormat="false" ht="12.75" hidden="false" customHeight="false" outlineLevel="0" collapsed="false">
      <c r="A38" s="85" t="s">
        <v>61</v>
      </c>
      <c r="B38" s="86" t="s">
        <v>62</v>
      </c>
      <c r="C38" s="87"/>
      <c r="D38" s="87"/>
      <c r="E38" s="87"/>
      <c r="F38" s="87"/>
      <c r="G38" s="88"/>
    </row>
    <row r="39" customFormat="false" ht="12.75" hidden="false" customHeight="false" outlineLevel="0" collapsed="false">
      <c r="A39" s="89" t="s">
        <v>60</v>
      </c>
      <c r="B39" s="90" t="s">
        <v>63</v>
      </c>
      <c r="C39" s="87"/>
      <c r="D39" s="87"/>
      <c r="E39" s="87"/>
      <c r="F39" s="87"/>
      <c r="G39" s="88"/>
    </row>
    <row r="40" customFormat="false" ht="12.75" hidden="false" customHeight="false" outlineLevel="0" collapsed="false">
      <c r="A40" s="89" t="s">
        <v>64</v>
      </c>
      <c r="B40" s="90" t="s">
        <v>65</v>
      </c>
      <c r="C40" s="87"/>
      <c r="D40" s="87"/>
      <c r="E40" s="87"/>
      <c r="F40" s="87"/>
      <c r="G40" s="88"/>
    </row>
    <row r="43" customFormat="false" ht="12.75" hidden="false" customHeight="false" outlineLevel="0" collapsed="false">
      <c r="A43" s="91"/>
      <c r="B43" s="0"/>
      <c r="C43" s="0"/>
      <c r="D43" s="0"/>
      <c r="E43" s="0"/>
      <c r="F43" s="0"/>
      <c r="G43" s="0"/>
      <c r="H43" s="0"/>
      <c r="I43" s="0"/>
      <c r="J43" s="0"/>
      <c r="K43" s="0"/>
      <c r="L43" s="0"/>
      <c r="M43" s="0"/>
      <c r="N43" s="0"/>
    </row>
    <row r="44" customFormat="false" ht="12.75" hidden="false" customHeight="false" outlineLevel="0" collapsed="false">
      <c r="A44" s="91"/>
      <c r="B44" s="0"/>
      <c r="C44" s="0"/>
      <c r="D44" s="0"/>
      <c r="E44" s="0"/>
      <c r="F44" s="0"/>
      <c r="G44" s="0"/>
      <c r="H44" s="0"/>
      <c r="I44" s="0"/>
      <c r="J44" s="0"/>
      <c r="K44" s="0"/>
      <c r="L44" s="0"/>
      <c r="M44" s="0"/>
      <c r="N44" s="0"/>
    </row>
    <row r="45" customFormat="false" ht="12.75" hidden="false" customHeight="false" outlineLevel="0" collapsed="false">
      <c r="A45" s="91"/>
      <c r="B45" s="0"/>
      <c r="C45" s="0"/>
      <c r="D45" s="0"/>
      <c r="E45" s="0"/>
      <c r="F45" s="0"/>
      <c r="G45" s="0"/>
      <c r="H45" s="0"/>
      <c r="I45" s="0"/>
      <c r="J45" s="0"/>
      <c r="K45" s="0"/>
      <c r="L45" s="0"/>
      <c r="M45" s="0"/>
      <c r="N45" s="0"/>
    </row>
  </sheetData>
  <sheetProtection sheet="true" objects="true" scenarios="true" formatColumns="false" selectLockedCells="true"/>
  <dataValidations count="5">
    <dataValidation allowBlank="true" error="Choose &quot;per Hour&quot; or &quot;per FTE&quot; method." errorStyle="stop" errorTitle="Invalid Data" operator="between" showDropDown="false" showErrorMessage="true" showInputMessage="false" sqref="D5:D33" type="list">
      <formula1>$A$39:$A$40</formula1>
      <formula2>0</formula2>
    </dataValidation>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5:C33"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E3:N3" type="none">
      <formula1>0</formula1>
      <formula2>0</formula2>
    </dataValidation>
    <dataValidation allowBlank="true" errorStyle="stop" operator="between" prompt="This cell contains a formula that ties it to the future years' labor cost determination method selected on the the project setup worksheets. DO NOT TYPE IN THIS CELL." promptTitle="WARNING - CELL CONTAINS FORMULA" showDropDown="false" showErrorMessage="true" showInputMessage="true" sqref="D1" type="none">
      <formula1>0</formula1>
      <formula2>0</formula2>
    </dataValidation>
    <dataValidation allowBlank="true" error="If you chose to derive future costs based on inflation, the worksheet automatically calculates this.  If you are manually entering different costs, enter a number that reflects future pay rates plus fringe and overtime." errorStyle="stop" errorTitle="Invalid data." operator="greaterThanOrEqual" prompt="If you are deriving future labor rates from the inflation rate or average COLA, DO NOT TYPE IN THIS CELL.  If you have elected to manually enter future labor costs, then enter a value that reflects the anticipated future costs (burdened)." promptTitle="WARNING - CELL CONTAINS FORMULA" showDropDown="false" showErrorMessage="true" showInputMessage="true" sqref="E5:N33"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F3" activeCellId="0" sqref="F3:M3"/>
    </sheetView>
  </sheetViews>
  <sheetFormatPr defaultColWidth="9.13671875" defaultRowHeight="12.75" zeroHeight="false" outlineLevelRow="0" outlineLevelCol="0"/>
  <cols>
    <col collapsed="false" customWidth="true" hidden="false" outlineLevel="0" max="1" min="1" style="71" width="29.41"/>
    <col collapsed="false" customWidth="true" hidden="false" outlineLevel="0" max="2" min="2" style="92" width="10.13"/>
    <col collapsed="false" customWidth="true" hidden="false" outlineLevel="0" max="3" min="3" style="33" width="29.41"/>
    <col collapsed="false" customWidth="true" hidden="false" outlineLevel="0" max="13" min="4" style="17" width="12.28"/>
    <col collapsed="false" customWidth="false" hidden="false" outlineLevel="0" max="257" min="14" style="4" width="9.14"/>
  </cols>
  <sheetData>
    <row r="1" customFormat="false" ht="12.75" hidden="false" customHeight="false" outlineLevel="0" collapsed="false">
      <c r="A1" s="74"/>
      <c r="B1" s="75" t="s">
        <v>55</v>
      </c>
      <c r="C1" s="75"/>
      <c r="D1" s="35" t="n">
        <f aca="false">'Project Setup Sheet'!B15</f>
        <v>2004</v>
      </c>
      <c r="E1" s="35" t="n">
        <f aca="false">'Project Setup Sheet'!C15</f>
        <v>2005</v>
      </c>
      <c r="F1" s="35" t="n">
        <f aca="false">'Project Setup Sheet'!D15</f>
        <v>2006</v>
      </c>
      <c r="G1" s="35" t="n">
        <f aca="false">'Project Setup Sheet'!E15</f>
        <v>2007</v>
      </c>
      <c r="H1" s="35" t="n">
        <f aca="false">'Project Setup Sheet'!F15</f>
        <v>2008</v>
      </c>
      <c r="I1" s="35" t="n">
        <f aca="false">'Project Setup Sheet'!G15</f>
        <v>2009</v>
      </c>
      <c r="J1" s="35" t="n">
        <f aca="false">'Project Setup Sheet'!H15</f>
        <v>2010</v>
      </c>
      <c r="K1" s="35" t="n">
        <f aca="false">'Project Setup Sheet'!I15</f>
        <v>2011</v>
      </c>
      <c r="L1" s="35" t="n">
        <f aca="false">'Project Setup Sheet'!J15</f>
        <v>2012</v>
      </c>
      <c r="M1" s="35" t="n">
        <f aca="false">'Project Setup Sheet'!K15</f>
        <v>2013</v>
      </c>
    </row>
    <row r="2" customFormat="false" ht="12.75" hidden="false" customHeight="false" outlineLevel="0" collapsed="false">
      <c r="A2" s="93" t="s">
        <v>44</v>
      </c>
      <c r="B2" s="94" t="s">
        <v>58</v>
      </c>
      <c r="C2" s="42" t="s">
        <v>66</v>
      </c>
      <c r="D2" s="77" t="s">
        <v>67</v>
      </c>
      <c r="E2" s="77" t="s">
        <v>67</v>
      </c>
      <c r="F2" s="77" t="s">
        <v>67</v>
      </c>
      <c r="G2" s="77" t="s">
        <v>67</v>
      </c>
      <c r="H2" s="77" t="s">
        <v>67</v>
      </c>
      <c r="I2" s="77" t="s">
        <v>67</v>
      </c>
      <c r="J2" s="77" t="s">
        <v>67</v>
      </c>
      <c r="K2" s="77" t="s">
        <v>67</v>
      </c>
      <c r="L2" s="77" t="s">
        <v>67</v>
      </c>
      <c r="M2" s="77" t="s">
        <v>67</v>
      </c>
    </row>
    <row r="3" customFormat="false" ht="12.75" hidden="false" customHeight="false" outlineLevel="0" collapsed="false">
      <c r="A3" s="78" t="str">
        <f aca="false">IF('Labor Rates'!A2="","",'Labor Rates'!A2)</f>
        <v>Blended staff rate</v>
      </c>
      <c r="B3" s="95" t="str">
        <f aca="false">'Labor Cost Multipliers'!D5</f>
        <v>per Hour</v>
      </c>
      <c r="C3" s="96" t="s">
        <v>68</v>
      </c>
      <c r="D3" s="97"/>
      <c r="E3" s="97"/>
      <c r="F3" s="97" t="n">
        <v>4000</v>
      </c>
      <c r="G3" s="97" t="n">
        <v>4000</v>
      </c>
      <c r="H3" s="97" t="n">
        <v>4000</v>
      </c>
      <c r="I3" s="97" t="n">
        <v>4000</v>
      </c>
      <c r="J3" s="97" t="n">
        <v>4000</v>
      </c>
      <c r="K3" s="97" t="n">
        <v>4000</v>
      </c>
      <c r="L3" s="97" t="n">
        <v>4000</v>
      </c>
      <c r="M3" s="97" t="n">
        <v>4000</v>
      </c>
    </row>
    <row r="4" customFormat="false" ht="12.75" hidden="false" customHeight="false" outlineLevel="0" collapsed="false">
      <c r="A4" s="78" t="str">
        <f aca="false">IF('Labor Rates'!A3="","",'Labor Rates'!A3)</f>
        <v/>
      </c>
      <c r="B4" s="95" t="str">
        <f aca="false">'Labor Cost Multipliers'!D6</f>
        <v>per Hour</v>
      </c>
      <c r="C4" s="96"/>
      <c r="D4" s="97"/>
      <c r="E4" s="97"/>
      <c r="F4" s="97"/>
      <c r="G4" s="97"/>
      <c r="H4" s="97"/>
      <c r="I4" s="97"/>
      <c r="J4" s="97"/>
      <c r="K4" s="97"/>
      <c r="L4" s="97"/>
      <c r="M4" s="97"/>
    </row>
    <row r="5" customFormat="false" ht="12.75" hidden="false" customHeight="false" outlineLevel="0" collapsed="false">
      <c r="A5" s="78" t="str">
        <f aca="false">IF('Labor Rates'!A4="","",'Labor Rates'!A4)</f>
        <v/>
      </c>
      <c r="B5" s="95" t="str">
        <f aca="false">'Labor Cost Multipliers'!D7</f>
        <v>per Hour</v>
      </c>
      <c r="C5" s="96"/>
      <c r="D5" s="97"/>
      <c r="E5" s="97"/>
      <c r="F5" s="97"/>
      <c r="G5" s="97"/>
      <c r="H5" s="97"/>
      <c r="I5" s="97"/>
      <c r="J5" s="97"/>
      <c r="K5" s="97"/>
      <c r="L5" s="97"/>
      <c r="M5" s="97"/>
    </row>
    <row r="6" customFormat="false" ht="12.75" hidden="false" customHeight="false" outlineLevel="0" collapsed="false">
      <c r="A6" s="78" t="str">
        <f aca="false">IF('Labor Rates'!A5="","",'Labor Rates'!A5)</f>
        <v/>
      </c>
      <c r="B6" s="95" t="str">
        <f aca="false">'Labor Cost Multipliers'!D8</f>
        <v>per Hour</v>
      </c>
      <c r="C6" s="96"/>
      <c r="D6" s="97"/>
      <c r="E6" s="97"/>
      <c r="F6" s="97"/>
      <c r="G6" s="97"/>
      <c r="H6" s="97"/>
      <c r="I6" s="97"/>
      <c r="J6" s="97"/>
      <c r="K6" s="97"/>
      <c r="L6" s="97"/>
      <c r="M6" s="97"/>
    </row>
    <row r="7" customFormat="false" ht="12.75" hidden="false" customHeight="false" outlineLevel="0" collapsed="false">
      <c r="A7" s="78" t="str">
        <f aca="false">IF('Labor Rates'!A6="","",'Labor Rates'!A6)</f>
        <v/>
      </c>
      <c r="B7" s="95" t="str">
        <f aca="false">'Labor Cost Multipliers'!D9</f>
        <v>per Hour</v>
      </c>
      <c r="C7" s="96"/>
      <c r="D7" s="97"/>
      <c r="E7" s="97"/>
      <c r="F7" s="97"/>
      <c r="G7" s="97"/>
      <c r="H7" s="97"/>
      <c r="I7" s="97"/>
      <c r="J7" s="97"/>
      <c r="K7" s="97"/>
      <c r="L7" s="97"/>
      <c r="M7" s="97"/>
    </row>
    <row r="8" customFormat="false" ht="12.75" hidden="false" customHeight="false" outlineLevel="0" collapsed="false">
      <c r="A8" s="78" t="str">
        <f aca="false">IF('Labor Rates'!A7="","",'Labor Rates'!A7)</f>
        <v/>
      </c>
      <c r="B8" s="95" t="str">
        <f aca="false">'Labor Cost Multipliers'!D10</f>
        <v>per Hour</v>
      </c>
      <c r="C8" s="96"/>
      <c r="D8" s="97"/>
      <c r="E8" s="97"/>
      <c r="F8" s="97"/>
      <c r="G8" s="97"/>
      <c r="H8" s="97"/>
      <c r="I8" s="97"/>
      <c r="J8" s="97"/>
      <c r="K8" s="97"/>
      <c r="L8" s="97"/>
      <c r="M8" s="97"/>
    </row>
    <row r="9" customFormat="false" ht="12.75" hidden="false" customHeight="false" outlineLevel="0" collapsed="false">
      <c r="A9" s="78" t="str">
        <f aca="false">IF('Labor Rates'!A8="","",'Labor Rates'!A8)</f>
        <v/>
      </c>
      <c r="B9" s="95" t="str">
        <f aca="false">'Labor Cost Multipliers'!D11</f>
        <v>per Hour</v>
      </c>
      <c r="C9" s="96"/>
      <c r="D9" s="97"/>
      <c r="E9" s="97"/>
      <c r="F9" s="97"/>
      <c r="G9" s="97"/>
      <c r="H9" s="97"/>
      <c r="I9" s="97"/>
      <c r="J9" s="97"/>
      <c r="K9" s="97"/>
      <c r="L9" s="97"/>
      <c r="M9" s="97"/>
    </row>
    <row r="10" customFormat="false" ht="12.75" hidden="false" customHeight="false" outlineLevel="0" collapsed="false">
      <c r="A10" s="78" t="str">
        <f aca="false">IF('Labor Rates'!A9="","",'Labor Rates'!A9)</f>
        <v/>
      </c>
      <c r="B10" s="95" t="str">
        <f aca="false">'Labor Cost Multipliers'!D12</f>
        <v>per Hour</v>
      </c>
      <c r="C10" s="96"/>
      <c r="D10" s="97"/>
      <c r="E10" s="97"/>
      <c r="F10" s="97"/>
      <c r="G10" s="97"/>
      <c r="H10" s="97"/>
      <c r="I10" s="97"/>
      <c r="J10" s="97"/>
      <c r="K10" s="97"/>
      <c r="L10" s="97"/>
      <c r="M10" s="97"/>
    </row>
    <row r="11" customFormat="false" ht="12.75" hidden="false" customHeight="false" outlineLevel="0" collapsed="false">
      <c r="A11" s="78" t="str">
        <f aca="false">IF('Labor Rates'!A10="","",'Labor Rates'!A10)</f>
        <v/>
      </c>
      <c r="B11" s="95" t="str">
        <f aca="false">'Labor Cost Multipliers'!D13</f>
        <v>per Hour</v>
      </c>
      <c r="C11" s="96"/>
      <c r="D11" s="97"/>
      <c r="E11" s="97"/>
      <c r="F11" s="97"/>
      <c r="G11" s="97"/>
      <c r="H11" s="97"/>
      <c r="I11" s="97"/>
      <c r="J11" s="97"/>
      <c r="K11" s="97"/>
      <c r="L11" s="97"/>
      <c r="M11" s="97"/>
    </row>
    <row r="12" customFormat="false" ht="12.75" hidden="false" customHeight="false" outlineLevel="0" collapsed="false">
      <c r="A12" s="78" t="str">
        <f aca="false">IF('Labor Rates'!A11="","",'Labor Rates'!A11)</f>
        <v/>
      </c>
      <c r="B12" s="95" t="str">
        <f aca="false">'Labor Cost Multipliers'!D14</f>
        <v>per Hour</v>
      </c>
      <c r="C12" s="96"/>
      <c r="D12" s="97"/>
      <c r="E12" s="97"/>
      <c r="F12" s="97"/>
      <c r="G12" s="97"/>
      <c r="H12" s="97"/>
      <c r="I12" s="97"/>
      <c r="J12" s="97"/>
      <c r="K12" s="97"/>
      <c r="L12" s="97"/>
      <c r="M12" s="97"/>
    </row>
    <row r="13" customFormat="false" ht="12.75" hidden="false" customHeight="false" outlineLevel="0" collapsed="false">
      <c r="A13" s="78" t="str">
        <f aca="false">IF('Labor Rates'!A12="","",'Labor Rates'!A12)</f>
        <v/>
      </c>
      <c r="B13" s="95" t="str">
        <f aca="false">'Labor Cost Multipliers'!D15</f>
        <v>per Hour</v>
      </c>
      <c r="C13" s="96"/>
      <c r="D13" s="97"/>
      <c r="E13" s="97"/>
      <c r="F13" s="97"/>
      <c r="G13" s="97"/>
      <c r="H13" s="97"/>
      <c r="I13" s="97"/>
      <c r="J13" s="97"/>
      <c r="K13" s="97"/>
      <c r="L13" s="97"/>
      <c r="M13" s="97"/>
    </row>
    <row r="14" customFormat="false" ht="12.75" hidden="false" customHeight="false" outlineLevel="0" collapsed="false">
      <c r="A14" s="78" t="str">
        <f aca="false">IF('Labor Rates'!A13="","",'Labor Rates'!A13)</f>
        <v/>
      </c>
      <c r="B14" s="95" t="str">
        <f aca="false">'Labor Cost Multipliers'!D16</f>
        <v>per Hour</v>
      </c>
      <c r="C14" s="96"/>
      <c r="D14" s="97"/>
      <c r="E14" s="97"/>
      <c r="F14" s="97"/>
      <c r="G14" s="97"/>
      <c r="H14" s="97"/>
      <c r="I14" s="97"/>
      <c r="J14" s="97"/>
      <c r="K14" s="97"/>
      <c r="L14" s="97"/>
      <c r="M14" s="97"/>
    </row>
    <row r="15" customFormat="false" ht="12.75" hidden="false" customHeight="false" outlineLevel="0" collapsed="false">
      <c r="A15" s="78" t="str">
        <f aca="false">IF('Labor Rates'!A14="","",'Labor Rates'!A14)</f>
        <v/>
      </c>
      <c r="B15" s="95" t="str">
        <f aca="false">'Labor Cost Multipliers'!D17</f>
        <v>per Hour</v>
      </c>
      <c r="C15" s="96"/>
      <c r="D15" s="97"/>
      <c r="E15" s="97"/>
      <c r="F15" s="97"/>
      <c r="G15" s="97"/>
      <c r="H15" s="97"/>
      <c r="I15" s="97"/>
      <c r="J15" s="97"/>
      <c r="K15" s="97"/>
      <c r="L15" s="97"/>
      <c r="M15" s="97"/>
    </row>
    <row r="16" customFormat="false" ht="12.75" hidden="false" customHeight="false" outlineLevel="0" collapsed="false">
      <c r="A16" s="78" t="str">
        <f aca="false">IF('Labor Rates'!A15="","",'Labor Rates'!A15)</f>
        <v/>
      </c>
      <c r="B16" s="95" t="str">
        <f aca="false">'Labor Cost Multipliers'!D18</f>
        <v>per Hour</v>
      </c>
      <c r="C16" s="96"/>
      <c r="D16" s="97"/>
      <c r="E16" s="97"/>
      <c r="F16" s="97"/>
      <c r="G16" s="97"/>
      <c r="H16" s="97"/>
      <c r="I16" s="97"/>
      <c r="J16" s="97"/>
      <c r="K16" s="97"/>
      <c r="L16" s="97"/>
      <c r="M16" s="97"/>
    </row>
    <row r="17" customFormat="false" ht="12.75" hidden="false" customHeight="false" outlineLevel="0" collapsed="false">
      <c r="A17" s="78" t="str">
        <f aca="false">IF('Labor Rates'!A16="","",'Labor Rates'!A16)</f>
        <v/>
      </c>
      <c r="B17" s="95" t="str">
        <f aca="false">'Labor Cost Multipliers'!D19</f>
        <v>per Hour</v>
      </c>
      <c r="C17" s="96"/>
      <c r="D17" s="97"/>
      <c r="E17" s="97"/>
      <c r="F17" s="97"/>
      <c r="G17" s="97"/>
      <c r="H17" s="97"/>
      <c r="I17" s="97"/>
      <c r="J17" s="97"/>
      <c r="K17" s="97"/>
      <c r="L17" s="97"/>
      <c r="M17" s="97"/>
    </row>
    <row r="18" customFormat="false" ht="12.75" hidden="false" customHeight="false" outlineLevel="0" collapsed="false">
      <c r="A18" s="78" t="str">
        <f aca="false">IF('Labor Rates'!A17="","",'Labor Rates'!A17)</f>
        <v/>
      </c>
      <c r="B18" s="95" t="str">
        <f aca="false">'Labor Cost Multipliers'!D20</f>
        <v>per Hour</v>
      </c>
      <c r="C18" s="96"/>
      <c r="D18" s="97"/>
      <c r="E18" s="97"/>
      <c r="F18" s="97"/>
      <c r="G18" s="97"/>
      <c r="H18" s="97"/>
      <c r="I18" s="97"/>
      <c r="J18" s="97"/>
      <c r="K18" s="97"/>
      <c r="L18" s="97"/>
      <c r="M18" s="97"/>
    </row>
    <row r="19" customFormat="false" ht="12.75" hidden="false" customHeight="false" outlineLevel="0" collapsed="false">
      <c r="A19" s="78" t="str">
        <f aca="false">IF('Labor Rates'!A18="","",'Labor Rates'!A18)</f>
        <v/>
      </c>
      <c r="B19" s="95" t="str">
        <f aca="false">'Labor Cost Multipliers'!D21</f>
        <v>per Hour</v>
      </c>
      <c r="C19" s="96"/>
      <c r="D19" s="97"/>
      <c r="E19" s="97"/>
      <c r="F19" s="97"/>
      <c r="G19" s="97"/>
      <c r="H19" s="97"/>
      <c r="I19" s="97"/>
      <c r="J19" s="97"/>
      <c r="K19" s="97"/>
      <c r="L19" s="97"/>
      <c r="M19" s="97"/>
    </row>
    <row r="20" customFormat="false" ht="12.75" hidden="false" customHeight="false" outlineLevel="0" collapsed="false">
      <c r="A20" s="78" t="str">
        <f aca="false">IF('Labor Rates'!A19="","",'Labor Rates'!A19)</f>
        <v/>
      </c>
      <c r="B20" s="95" t="str">
        <f aca="false">'Labor Cost Multipliers'!D22</f>
        <v>per Hour</v>
      </c>
      <c r="C20" s="96"/>
      <c r="D20" s="97"/>
      <c r="E20" s="97"/>
      <c r="F20" s="97"/>
      <c r="G20" s="97"/>
      <c r="H20" s="97"/>
      <c r="I20" s="97"/>
      <c r="J20" s="97"/>
      <c r="K20" s="97"/>
      <c r="L20" s="97"/>
      <c r="M20" s="97"/>
    </row>
    <row r="21" customFormat="false" ht="12.75" hidden="false" customHeight="false" outlineLevel="0" collapsed="false">
      <c r="A21" s="78" t="str">
        <f aca="false">IF('Labor Rates'!A20="","",'Labor Rates'!A20)</f>
        <v/>
      </c>
      <c r="B21" s="95" t="str">
        <f aca="false">'Labor Cost Multipliers'!D23</f>
        <v>per Hour</v>
      </c>
      <c r="C21" s="96"/>
      <c r="D21" s="97"/>
      <c r="E21" s="97"/>
      <c r="F21" s="97"/>
      <c r="G21" s="97"/>
      <c r="H21" s="97"/>
      <c r="I21" s="97"/>
      <c r="J21" s="97"/>
      <c r="K21" s="97"/>
      <c r="L21" s="97"/>
      <c r="M21" s="97"/>
    </row>
    <row r="22" customFormat="false" ht="12.75" hidden="false" customHeight="false" outlineLevel="0" collapsed="false">
      <c r="A22" s="78" t="str">
        <f aca="false">IF('Labor Rates'!A21="","",'Labor Rates'!A21)</f>
        <v/>
      </c>
      <c r="B22" s="95" t="str">
        <f aca="false">'Labor Cost Multipliers'!D24</f>
        <v>per Hour</v>
      </c>
      <c r="C22" s="96"/>
      <c r="D22" s="97"/>
      <c r="E22" s="97"/>
      <c r="F22" s="97"/>
      <c r="G22" s="97"/>
      <c r="H22" s="97"/>
      <c r="I22" s="97"/>
      <c r="J22" s="97"/>
      <c r="K22" s="97"/>
      <c r="L22" s="97"/>
      <c r="M22" s="97"/>
    </row>
    <row r="23" customFormat="false" ht="12.75" hidden="false" customHeight="false" outlineLevel="0" collapsed="false">
      <c r="A23" s="78" t="str">
        <f aca="false">IF('Labor Rates'!A22="","",'Labor Rates'!A22)</f>
        <v/>
      </c>
      <c r="B23" s="95" t="str">
        <f aca="false">'Labor Cost Multipliers'!D25</f>
        <v>per Hour</v>
      </c>
      <c r="C23" s="96"/>
      <c r="D23" s="97"/>
      <c r="E23" s="97"/>
      <c r="F23" s="97"/>
      <c r="G23" s="97"/>
      <c r="H23" s="97"/>
      <c r="I23" s="97"/>
      <c r="J23" s="97"/>
      <c r="K23" s="97"/>
      <c r="L23" s="97"/>
      <c r="M23" s="97"/>
    </row>
    <row r="24" customFormat="false" ht="12.75" hidden="false" customHeight="false" outlineLevel="0" collapsed="false">
      <c r="A24" s="78" t="str">
        <f aca="false">IF('Labor Rates'!A23="","",'Labor Rates'!A23)</f>
        <v/>
      </c>
      <c r="B24" s="95" t="str">
        <f aca="false">'Labor Cost Multipliers'!D26</f>
        <v>per Hour</v>
      </c>
      <c r="C24" s="96"/>
      <c r="D24" s="97"/>
      <c r="E24" s="97"/>
      <c r="F24" s="97"/>
      <c r="G24" s="97"/>
      <c r="H24" s="97"/>
      <c r="I24" s="97"/>
      <c r="J24" s="97"/>
      <c r="K24" s="97"/>
      <c r="L24" s="97"/>
      <c r="M24" s="97"/>
    </row>
    <row r="25" customFormat="false" ht="12.75" hidden="false" customHeight="false" outlineLevel="0" collapsed="false">
      <c r="A25" s="78" t="str">
        <f aca="false">IF('Labor Rates'!A24="","",'Labor Rates'!A24)</f>
        <v/>
      </c>
      <c r="B25" s="95" t="str">
        <f aca="false">'Labor Cost Multipliers'!D27</f>
        <v>per Hour</v>
      </c>
      <c r="C25" s="96"/>
      <c r="D25" s="97"/>
      <c r="E25" s="97"/>
      <c r="F25" s="97"/>
      <c r="G25" s="97"/>
      <c r="H25" s="97"/>
      <c r="I25" s="97"/>
      <c r="J25" s="97"/>
      <c r="K25" s="97"/>
      <c r="L25" s="97"/>
      <c r="M25" s="97"/>
    </row>
    <row r="26" customFormat="false" ht="12.75" hidden="false" customHeight="false" outlineLevel="0" collapsed="false">
      <c r="A26" s="78" t="str">
        <f aca="false">IF('Labor Rates'!A25="","",'Labor Rates'!A25)</f>
        <v/>
      </c>
      <c r="B26" s="95" t="str">
        <f aca="false">'Labor Cost Multipliers'!D28</f>
        <v>per Hour</v>
      </c>
      <c r="C26" s="96"/>
      <c r="D26" s="97"/>
      <c r="E26" s="97"/>
      <c r="F26" s="97"/>
      <c r="G26" s="97"/>
      <c r="H26" s="97"/>
      <c r="I26" s="97"/>
      <c r="J26" s="97"/>
      <c r="K26" s="97"/>
      <c r="L26" s="97"/>
      <c r="M26" s="97"/>
    </row>
    <row r="27" customFormat="false" ht="12.75" hidden="false" customHeight="false" outlineLevel="0" collapsed="false">
      <c r="A27" s="78" t="str">
        <f aca="false">IF('Labor Rates'!A26="","",'Labor Rates'!A26)</f>
        <v/>
      </c>
      <c r="B27" s="95" t="str">
        <f aca="false">'Labor Cost Multipliers'!D29</f>
        <v>per Hour</v>
      </c>
      <c r="C27" s="96"/>
      <c r="D27" s="97"/>
      <c r="E27" s="97"/>
      <c r="F27" s="97"/>
      <c r="G27" s="97"/>
      <c r="H27" s="97"/>
      <c r="I27" s="97"/>
      <c r="J27" s="97"/>
      <c r="K27" s="97"/>
      <c r="L27" s="97"/>
      <c r="M27" s="97"/>
    </row>
    <row r="28" customFormat="false" ht="12.75" hidden="false" customHeight="false" outlineLevel="0" collapsed="false">
      <c r="A28" s="78" t="str">
        <f aca="false">IF('Labor Rates'!A27="","",'Labor Rates'!A27)</f>
        <v/>
      </c>
      <c r="B28" s="95" t="str">
        <f aca="false">'Labor Cost Multipliers'!D30</f>
        <v>per Hour</v>
      </c>
      <c r="C28" s="96"/>
      <c r="D28" s="97"/>
      <c r="E28" s="97"/>
      <c r="F28" s="97"/>
      <c r="G28" s="97"/>
      <c r="H28" s="97"/>
      <c r="I28" s="97"/>
      <c r="J28" s="97"/>
      <c r="K28" s="97"/>
      <c r="L28" s="97"/>
      <c r="M28" s="97"/>
    </row>
    <row r="29" customFormat="false" ht="12.75" hidden="false" customHeight="false" outlineLevel="0" collapsed="false">
      <c r="A29" s="78" t="str">
        <f aca="false">IF('Labor Rates'!A28="","",'Labor Rates'!A28)</f>
        <v/>
      </c>
      <c r="B29" s="95" t="str">
        <f aca="false">'Labor Cost Multipliers'!D31</f>
        <v>per Hour</v>
      </c>
      <c r="C29" s="96"/>
      <c r="D29" s="97"/>
      <c r="E29" s="97"/>
      <c r="F29" s="97"/>
      <c r="G29" s="97"/>
      <c r="H29" s="97"/>
      <c r="I29" s="97"/>
      <c r="J29" s="97"/>
      <c r="K29" s="97"/>
      <c r="L29" s="97"/>
      <c r="M29" s="97"/>
    </row>
    <row r="30" customFormat="false" ht="12.75" hidden="false" customHeight="false" outlineLevel="0" collapsed="false">
      <c r="A30" s="78" t="str">
        <f aca="false">IF('Labor Rates'!A29="","",'Labor Rates'!A29)</f>
        <v/>
      </c>
      <c r="B30" s="95" t="str">
        <f aca="false">'Labor Cost Multipliers'!D32</f>
        <v>per Hour</v>
      </c>
      <c r="C30" s="96"/>
      <c r="D30" s="97"/>
      <c r="E30" s="97"/>
      <c r="F30" s="97"/>
      <c r="G30" s="97"/>
      <c r="H30" s="97"/>
      <c r="I30" s="97"/>
      <c r="J30" s="97"/>
      <c r="K30" s="97"/>
      <c r="L30" s="97"/>
      <c r="M30" s="97"/>
    </row>
    <row r="31" customFormat="false" ht="12.75" hidden="false" customHeight="false" outlineLevel="0" collapsed="false">
      <c r="A31" s="78" t="str">
        <f aca="false">IF('Labor Rates'!A30="","",'Labor Rates'!A30)</f>
        <v/>
      </c>
      <c r="B31" s="95" t="str">
        <f aca="false">'Labor Cost Multipliers'!D33</f>
        <v>per Hour</v>
      </c>
      <c r="C31" s="96"/>
      <c r="D31" s="97"/>
      <c r="E31" s="97"/>
      <c r="F31" s="97"/>
      <c r="G31" s="97"/>
      <c r="H31" s="97"/>
      <c r="I31" s="97"/>
      <c r="J31" s="97"/>
      <c r="K31" s="97"/>
      <c r="L31" s="97"/>
      <c r="M31" s="97"/>
    </row>
    <row r="32" customFormat="false" ht="12.75" hidden="false" customHeight="false" outlineLevel="0" collapsed="false">
      <c r="A32" s="82"/>
      <c r="B32" s="98"/>
      <c r="C32" s="83"/>
      <c r="D32" s="84"/>
      <c r="E32" s="84"/>
      <c r="F32" s="84"/>
      <c r="G32" s="84"/>
      <c r="H32" s="84"/>
      <c r="I32" s="84"/>
      <c r="J32" s="84"/>
      <c r="K32" s="84"/>
      <c r="L32" s="84"/>
      <c r="M32" s="84"/>
    </row>
  </sheetData>
  <sheetProtection sheet="true" objects="true" scenarios="true" formatColumns="false" selectLockedCells="true"/>
  <dataValidations count="3">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3:B32"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D1:M1" type="none">
      <formula1>0</formula1>
      <formula2>0</formula2>
    </dataValidation>
    <dataValidation allowBlank="true" error="Enter the number of hours dedicated to project development (if valuation is per hour) or the number of full-time equivalent positions dedicated to the project (if valuation is per FTE)." errorStyle="stop" errorTitle="Invalid data." operator="greaterThanOrEqual" showDropDown="false" showErrorMessage="true" showInputMessage="false" sqref="D3:M31"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30.28125" defaultRowHeight="12.75" zeroHeight="false" outlineLevelRow="0" outlineLevelCol="0"/>
  <cols>
    <col collapsed="false" customWidth="false" hidden="false" outlineLevel="0" max="1" min="1" style="33" width="30.28"/>
    <col collapsed="false" customWidth="true" hidden="false" outlineLevel="0" max="11" min="2" style="17" width="12.28"/>
  </cols>
  <sheetData>
    <row r="1" customFormat="false" ht="12.75" hidden="false" customHeight="false" outlineLevel="0" collapsed="false">
      <c r="A1" s="99" t="s">
        <v>69</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12.75" hidden="false" customHeight="false" outlineLevel="0" collapsed="false">
      <c r="A2" s="42" t="s">
        <v>44</v>
      </c>
      <c r="B2" s="77" t="s">
        <v>59</v>
      </c>
      <c r="C2" s="77" t="s">
        <v>59</v>
      </c>
      <c r="D2" s="77" t="s">
        <v>59</v>
      </c>
      <c r="E2" s="77" t="s">
        <v>59</v>
      </c>
      <c r="F2" s="77" t="s">
        <v>59</v>
      </c>
      <c r="G2" s="77" t="s">
        <v>59</v>
      </c>
      <c r="H2" s="77" t="s">
        <v>59</v>
      </c>
      <c r="I2" s="77" t="s">
        <v>59</v>
      </c>
      <c r="J2" s="77" t="s">
        <v>59</v>
      </c>
      <c r="K2" s="77" t="s">
        <v>59</v>
      </c>
    </row>
    <row r="3" customFormat="false" ht="12.75" hidden="false" customHeight="false" outlineLevel="0" collapsed="false">
      <c r="A3" s="100" t="str">
        <f aca="false">IF('Labor Rates'!A2="","",'Labor Rates'!A2)</f>
        <v>Blended staff rate</v>
      </c>
      <c r="B3" s="39" t="n">
        <f aca="false">'Labor Cost Multipliers'!E5*'Internal Labor Usage'!D3</f>
        <v>0</v>
      </c>
      <c r="C3" s="39" t="n">
        <f aca="false">'Labor Cost Multipliers'!F5*'Internal Labor Usage'!E3</f>
        <v>0</v>
      </c>
      <c r="D3" s="39" t="n">
        <f aca="false">'Labor Cost Multipliers'!G5*'Internal Labor Usage'!F3</f>
        <v>141334.2775</v>
      </c>
      <c r="E3" s="39" t="n">
        <f aca="false">'Labor Cost Multipliers'!H5*'Internal Labor Usage'!G3</f>
        <v>144867.6344375</v>
      </c>
      <c r="F3" s="39" t="n">
        <f aca="false">'Labor Cost Multipliers'!I5*'Internal Labor Usage'!H3</f>
        <v>148489.325298437</v>
      </c>
      <c r="G3" s="39" t="n">
        <f aca="false">'Labor Cost Multipliers'!J5*'Internal Labor Usage'!I3</f>
        <v>152201.558430898</v>
      </c>
      <c r="H3" s="39" t="n">
        <f aca="false">'Labor Cost Multipliers'!K5*'Internal Labor Usage'!J3</f>
        <v>156006.597391671</v>
      </c>
      <c r="I3" s="39" t="n">
        <f aca="false">'Labor Cost Multipliers'!L5*'Internal Labor Usage'!K3</f>
        <v>159906.762326463</v>
      </c>
      <c r="J3" s="39" t="n">
        <f aca="false">'Labor Cost Multipliers'!M5*'Internal Labor Usage'!L3</f>
        <v>163904.431384624</v>
      </c>
      <c r="K3" s="39" t="n">
        <f aca="false">'Labor Cost Multipliers'!N5*'Internal Labor Usage'!M3</f>
        <v>168002.04216924</v>
      </c>
    </row>
    <row r="4" customFormat="false" ht="12.75" hidden="false" customHeight="false" outlineLevel="0" collapsed="false">
      <c r="A4" s="100" t="str">
        <f aca="false">IF('Labor Rates'!A3="","",'Labor Rates'!A3)</f>
        <v/>
      </c>
      <c r="B4" s="39" t="n">
        <f aca="false">'Labor Cost Multipliers'!E6*'Internal Labor Usage'!D4</f>
        <v>0</v>
      </c>
      <c r="C4" s="39" t="n">
        <f aca="false">'Labor Cost Multipliers'!F6*'Internal Labor Usage'!E4</f>
        <v>0</v>
      </c>
      <c r="D4" s="39" t="n">
        <f aca="false">'Labor Cost Multipliers'!G6*'Internal Labor Usage'!F4</f>
        <v>0</v>
      </c>
      <c r="E4" s="39" t="n">
        <f aca="false">'Labor Cost Multipliers'!H6*'Internal Labor Usage'!G4</f>
        <v>0</v>
      </c>
      <c r="F4" s="39" t="n">
        <f aca="false">'Labor Cost Multipliers'!I6*'Internal Labor Usage'!H4</f>
        <v>0</v>
      </c>
      <c r="G4" s="39" t="n">
        <f aca="false">'Labor Cost Multipliers'!J6*'Internal Labor Usage'!I4</f>
        <v>0</v>
      </c>
      <c r="H4" s="39" t="n">
        <f aca="false">'Labor Cost Multipliers'!K6*'Internal Labor Usage'!J4</f>
        <v>0</v>
      </c>
      <c r="I4" s="39" t="n">
        <f aca="false">'Labor Cost Multipliers'!L6*'Internal Labor Usage'!K4</f>
        <v>0</v>
      </c>
      <c r="J4" s="39" t="n">
        <f aca="false">'Labor Cost Multipliers'!M6*'Internal Labor Usage'!L4</f>
        <v>0</v>
      </c>
      <c r="K4" s="39" t="n">
        <f aca="false">'Labor Cost Multipliers'!N6*'Internal Labor Usage'!M4</f>
        <v>0</v>
      </c>
    </row>
    <row r="5" customFormat="false" ht="12.75" hidden="false" customHeight="false" outlineLevel="0" collapsed="false">
      <c r="A5" s="100" t="str">
        <f aca="false">IF('Labor Rates'!A4="","",'Labor Rates'!A4)</f>
        <v/>
      </c>
      <c r="B5" s="39" t="n">
        <f aca="false">'Labor Cost Multipliers'!E7*'Internal Labor Usage'!D5</f>
        <v>0</v>
      </c>
      <c r="C5" s="39" t="n">
        <f aca="false">'Labor Cost Multipliers'!F7*'Internal Labor Usage'!E5</f>
        <v>0</v>
      </c>
      <c r="D5" s="39" t="n">
        <f aca="false">'Labor Cost Multipliers'!G7*'Internal Labor Usage'!F5</f>
        <v>0</v>
      </c>
      <c r="E5" s="39" t="n">
        <f aca="false">'Labor Cost Multipliers'!H7*'Internal Labor Usage'!G5</f>
        <v>0</v>
      </c>
      <c r="F5" s="39" t="n">
        <f aca="false">'Labor Cost Multipliers'!I7*'Internal Labor Usage'!H5</f>
        <v>0</v>
      </c>
      <c r="G5" s="39" t="n">
        <f aca="false">'Labor Cost Multipliers'!J7*'Internal Labor Usage'!I5</f>
        <v>0</v>
      </c>
      <c r="H5" s="39" t="n">
        <f aca="false">'Labor Cost Multipliers'!K7*'Internal Labor Usage'!J5</f>
        <v>0</v>
      </c>
      <c r="I5" s="39" t="n">
        <f aca="false">'Labor Cost Multipliers'!L7*'Internal Labor Usage'!K5</f>
        <v>0</v>
      </c>
      <c r="J5" s="39" t="n">
        <f aca="false">'Labor Cost Multipliers'!M7*'Internal Labor Usage'!L5</f>
        <v>0</v>
      </c>
      <c r="K5" s="39" t="n">
        <f aca="false">'Labor Cost Multipliers'!N7*'Internal Labor Usage'!M5</f>
        <v>0</v>
      </c>
    </row>
    <row r="6" customFormat="false" ht="12.75" hidden="false" customHeight="false" outlineLevel="0" collapsed="false">
      <c r="A6" s="100" t="str">
        <f aca="false">IF('Labor Rates'!A5="","",'Labor Rates'!A5)</f>
        <v/>
      </c>
      <c r="B6" s="39" t="n">
        <f aca="false">'Labor Cost Multipliers'!E8*'Internal Labor Usage'!D6</f>
        <v>0</v>
      </c>
      <c r="C6" s="39" t="n">
        <f aca="false">'Labor Cost Multipliers'!F8*'Internal Labor Usage'!E6</f>
        <v>0</v>
      </c>
      <c r="D6" s="39" t="n">
        <f aca="false">'Labor Cost Multipliers'!G8*'Internal Labor Usage'!F6</f>
        <v>0</v>
      </c>
      <c r="E6" s="39" t="n">
        <f aca="false">'Labor Cost Multipliers'!H8*'Internal Labor Usage'!G6</f>
        <v>0</v>
      </c>
      <c r="F6" s="39" t="n">
        <f aca="false">'Labor Cost Multipliers'!I8*'Internal Labor Usage'!H6</f>
        <v>0</v>
      </c>
      <c r="G6" s="39" t="n">
        <f aca="false">'Labor Cost Multipliers'!J8*'Internal Labor Usage'!I6</f>
        <v>0</v>
      </c>
      <c r="H6" s="39" t="n">
        <f aca="false">'Labor Cost Multipliers'!K8*'Internal Labor Usage'!J6</f>
        <v>0</v>
      </c>
      <c r="I6" s="39" t="n">
        <f aca="false">'Labor Cost Multipliers'!L8*'Internal Labor Usage'!K6</f>
        <v>0</v>
      </c>
      <c r="J6" s="39" t="n">
        <f aca="false">'Labor Cost Multipliers'!M8*'Internal Labor Usage'!L6</f>
        <v>0</v>
      </c>
      <c r="K6" s="39" t="n">
        <f aca="false">'Labor Cost Multipliers'!N8*'Internal Labor Usage'!M6</f>
        <v>0</v>
      </c>
    </row>
    <row r="7" customFormat="false" ht="12.75" hidden="false" customHeight="false" outlineLevel="0" collapsed="false">
      <c r="A7" s="100" t="str">
        <f aca="false">IF('Labor Rates'!A6="","",'Labor Rates'!A6)</f>
        <v/>
      </c>
      <c r="B7" s="39" t="n">
        <f aca="false">'Labor Cost Multipliers'!E9*'Internal Labor Usage'!D7</f>
        <v>0</v>
      </c>
      <c r="C7" s="39" t="n">
        <f aca="false">'Labor Cost Multipliers'!F9*'Internal Labor Usage'!E7</f>
        <v>0</v>
      </c>
      <c r="D7" s="39" t="n">
        <f aca="false">'Labor Cost Multipliers'!G9*'Internal Labor Usage'!F7</f>
        <v>0</v>
      </c>
      <c r="E7" s="39" t="n">
        <f aca="false">'Labor Cost Multipliers'!H9*'Internal Labor Usage'!G7</f>
        <v>0</v>
      </c>
      <c r="F7" s="39" t="n">
        <f aca="false">'Labor Cost Multipliers'!I9*'Internal Labor Usage'!H7</f>
        <v>0</v>
      </c>
      <c r="G7" s="39" t="n">
        <f aca="false">'Labor Cost Multipliers'!J9*'Internal Labor Usage'!I7</f>
        <v>0</v>
      </c>
      <c r="H7" s="39" t="n">
        <f aca="false">'Labor Cost Multipliers'!K9*'Internal Labor Usage'!J7</f>
        <v>0</v>
      </c>
      <c r="I7" s="39" t="n">
        <f aca="false">'Labor Cost Multipliers'!L9*'Internal Labor Usage'!K7</f>
        <v>0</v>
      </c>
      <c r="J7" s="39" t="n">
        <f aca="false">'Labor Cost Multipliers'!M9*'Internal Labor Usage'!L7</f>
        <v>0</v>
      </c>
      <c r="K7" s="39" t="n">
        <f aca="false">'Labor Cost Multipliers'!N9*'Internal Labor Usage'!M7</f>
        <v>0</v>
      </c>
    </row>
    <row r="8" customFormat="false" ht="12.75" hidden="false" customHeight="false" outlineLevel="0" collapsed="false">
      <c r="A8" s="100" t="str">
        <f aca="false">IF('Labor Rates'!A7="","",'Labor Rates'!A7)</f>
        <v/>
      </c>
      <c r="B8" s="39" t="n">
        <f aca="false">'Labor Cost Multipliers'!E10*'Internal Labor Usage'!D8</f>
        <v>0</v>
      </c>
      <c r="C8" s="39" t="n">
        <f aca="false">'Labor Cost Multipliers'!F10*'Internal Labor Usage'!E8</f>
        <v>0</v>
      </c>
      <c r="D8" s="39" t="n">
        <f aca="false">'Labor Cost Multipliers'!G10*'Internal Labor Usage'!F8</f>
        <v>0</v>
      </c>
      <c r="E8" s="39" t="n">
        <f aca="false">'Labor Cost Multipliers'!H10*'Internal Labor Usage'!G8</f>
        <v>0</v>
      </c>
      <c r="F8" s="39" t="n">
        <f aca="false">'Labor Cost Multipliers'!I10*'Internal Labor Usage'!H8</f>
        <v>0</v>
      </c>
      <c r="G8" s="39" t="n">
        <f aca="false">'Labor Cost Multipliers'!J10*'Internal Labor Usage'!I8</f>
        <v>0</v>
      </c>
      <c r="H8" s="39" t="n">
        <f aca="false">'Labor Cost Multipliers'!K10*'Internal Labor Usage'!J8</f>
        <v>0</v>
      </c>
      <c r="I8" s="39" t="n">
        <f aca="false">'Labor Cost Multipliers'!L10*'Internal Labor Usage'!K8</f>
        <v>0</v>
      </c>
      <c r="J8" s="39" t="n">
        <f aca="false">'Labor Cost Multipliers'!M10*'Internal Labor Usage'!L8</f>
        <v>0</v>
      </c>
      <c r="K8" s="39" t="n">
        <f aca="false">'Labor Cost Multipliers'!N10*'Internal Labor Usage'!M8</f>
        <v>0</v>
      </c>
    </row>
    <row r="9" customFormat="false" ht="12.75" hidden="false" customHeight="false" outlineLevel="0" collapsed="false">
      <c r="A9" s="100" t="str">
        <f aca="false">IF('Labor Rates'!A8="","",'Labor Rates'!A8)</f>
        <v/>
      </c>
      <c r="B9" s="39" t="n">
        <f aca="false">'Labor Cost Multipliers'!E11*'Internal Labor Usage'!D9</f>
        <v>0</v>
      </c>
      <c r="C9" s="39" t="n">
        <f aca="false">'Labor Cost Multipliers'!F11*'Internal Labor Usage'!E9</f>
        <v>0</v>
      </c>
      <c r="D9" s="39" t="n">
        <f aca="false">'Labor Cost Multipliers'!G11*'Internal Labor Usage'!F9</f>
        <v>0</v>
      </c>
      <c r="E9" s="39" t="n">
        <f aca="false">'Labor Cost Multipliers'!H11*'Internal Labor Usage'!G9</f>
        <v>0</v>
      </c>
      <c r="F9" s="39" t="n">
        <f aca="false">'Labor Cost Multipliers'!I11*'Internal Labor Usage'!H9</f>
        <v>0</v>
      </c>
      <c r="G9" s="39" t="n">
        <f aca="false">'Labor Cost Multipliers'!J11*'Internal Labor Usage'!I9</f>
        <v>0</v>
      </c>
      <c r="H9" s="39" t="n">
        <f aca="false">'Labor Cost Multipliers'!K11*'Internal Labor Usage'!J9</f>
        <v>0</v>
      </c>
      <c r="I9" s="39" t="n">
        <f aca="false">'Labor Cost Multipliers'!L11*'Internal Labor Usage'!K9</f>
        <v>0</v>
      </c>
      <c r="J9" s="39" t="n">
        <f aca="false">'Labor Cost Multipliers'!M11*'Internal Labor Usage'!L9</f>
        <v>0</v>
      </c>
      <c r="K9" s="39" t="n">
        <f aca="false">'Labor Cost Multipliers'!N11*'Internal Labor Usage'!M9</f>
        <v>0</v>
      </c>
    </row>
    <row r="10" customFormat="false" ht="12.75" hidden="false" customHeight="false" outlineLevel="0" collapsed="false">
      <c r="A10" s="100" t="str">
        <f aca="false">IF('Labor Rates'!A9="","",'Labor Rates'!A9)</f>
        <v/>
      </c>
      <c r="B10" s="39" t="n">
        <f aca="false">'Labor Cost Multipliers'!E12*'Internal Labor Usage'!D10</f>
        <v>0</v>
      </c>
      <c r="C10" s="39" t="n">
        <f aca="false">'Labor Cost Multipliers'!F12*'Internal Labor Usage'!E10</f>
        <v>0</v>
      </c>
      <c r="D10" s="39" t="n">
        <f aca="false">'Labor Cost Multipliers'!G12*'Internal Labor Usage'!F10</f>
        <v>0</v>
      </c>
      <c r="E10" s="39" t="n">
        <f aca="false">'Labor Cost Multipliers'!H12*'Internal Labor Usage'!G10</f>
        <v>0</v>
      </c>
      <c r="F10" s="39" t="n">
        <f aca="false">'Labor Cost Multipliers'!I12*'Internal Labor Usage'!H10</f>
        <v>0</v>
      </c>
      <c r="G10" s="39" t="n">
        <f aca="false">'Labor Cost Multipliers'!J12*'Internal Labor Usage'!I10</f>
        <v>0</v>
      </c>
      <c r="H10" s="39" t="n">
        <f aca="false">'Labor Cost Multipliers'!K12*'Internal Labor Usage'!J10</f>
        <v>0</v>
      </c>
      <c r="I10" s="39" t="n">
        <f aca="false">'Labor Cost Multipliers'!L12*'Internal Labor Usage'!K10</f>
        <v>0</v>
      </c>
      <c r="J10" s="39" t="n">
        <f aca="false">'Labor Cost Multipliers'!M12*'Internal Labor Usage'!L10</f>
        <v>0</v>
      </c>
      <c r="K10" s="39" t="n">
        <f aca="false">'Labor Cost Multipliers'!N12*'Internal Labor Usage'!M10</f>
        <v>0</v>
      </c>
    </row>
    <row r="11" customFormat="false" ht="12.75" hidden="false" customHeight="false" outlineLevel="0" collapsed="false">
      <c r="A11" s="100" t="str">
        <f aca="false">IF('Labor Rates'!A10="","",'Labor Rates'!A10)</f>
        <v/>
      </c>
      <c r="B11" s="39" t="n">
        <f aca="false">'Labor Cost Multipliers'!E13*'Internal Labor Usage'!D11</f>
        <v>0</v>
      </c>
      <c r="C11" s="39" t="n">
        <f aca="false">'Labor Cost Multipliers'!F13*'Internal Labor Usage'!E11</f>
        <v>0</v>
      </c>
      <c r="D11" s="39" t="n">
        <f aca="false">'Labor Cost Multipliers'!G13*'Internal Labor Usage'!F11</f>
        <v>0</v>
      </c>
      <c r="E11" s="39" t="n">
        <f aca="false">'Labor Cost Multipliers'!H13*'Internal Labor Usage'!G11</f>
        <v>0</v>
      </c>
      <c r="F11" s="39" t="n">
        <f aca="false">'Labor Cost Multipliers'!I13*'Internal Labor Usage'!H11</f>
        <v>0</v>
      </c>
      <c r="G11" s="39" t="n">
        <f aca="false">'Labor Cost Multipliers'!J13*'Internal Labor Usage'!I11</f>
        <v>0</v>
      </c>
      <c r="H11" s="39" t="n">
        <f aca="false">'Labor Cost Multipliers'!K13*'Internal Labor Usage'!J11</f>
        <v>0</v>
      </c>
      <c r="I11" s="39" t="n">
        <f aca="false">'Labor Cost Multipliers'!L13*'Internal Labor Usage'!K11</f>
        <v>0</v>
      </c>
      <c r="J11" s="39" t="n">
        <f aca="false">'Labor Cost Multipliers'!M13*'Internal Labor Usage'!L11</f>
        <v>0</v>
      </c>
      <c r="K11" s="39" t="n">
        <f aca="false">'Labor Cost Multipliers'!N13*'Internal Labor Usage'!M11</f>
        <v>0</v>
      </c>
    </row>
    <row r="12" customFormat="false" ht="12.75" hidden="false" customHeight="false" outlineLevel="0" collapsed="false">
      <c r="A12" s="100" t="str">
        <f aca="false">IF('Labor Rates'!A11="","",'Labor Rates'!A11)</f>
        <v/>
      </c>
      <c r="B12" s="39" t="n">
        <f aca="false">'Labor Cost Multipliers'!E14*'Internal Labor Usage'!D12</f>
        <v>0</v>
      </c>
      <c r="C12" s="39" t="n">
        <f aca="false">'Labor Cost Multipliers'!F14*'Internal Labor Usage'!E12</f>
        <v>0</v>
      </c>
      <c r="D12" s="39" t="n">
        <f aca="false">'Labor Cost Multipliers'!G14*'Internal Labor Usage'!F12</f>
        <v>0</v>
      </c>
      <c r="E12" s="39" t="n">
        <f aca="false">'Labor Cost Multipliers'!H14*'Internal Labor Usage'!G12</f>
        <v>0</v>
      </c>
      <c r="F12" s="39" t="n">
        <f aca="false">'Labor Cost Multipliers'!I14*'Internal Labor Usage'!H12</f>
        <v>0</v>
      </c>
      <c r="G12" s="39" t="n">
        <f aca="false">'Labor Cost Multipliers'!J14*'Internal Labor Usage'!I12</f>
        <v>0</v>
      </c>
      <c r="H12" s="39" t="n">
        <f aca="false">'Labor Cost Multipliers'!K14*'Internal Labor Usage'!J12</f>
        <v>0</v>
      </c>
      <c r="I12" s="39" t="n">
        <f aca="false">'Labor Cost Multipliers'!L14*'Internal Labor Usage'!K12</f>
        <v>0</v>
      </c>
      <c r="J12" s="39" t="n">
        <f aca="false">'Labor Cost Multipliers'!M14*'Internal Labor Usage'!L12</f>
        <v>0</v>
      </c>
      <c r="K12" s="39" t="n">
        <f aca="false">'Labor Cost Multipliers'!N14*'Internal Labor Usage'!M12</f>
        <v>0</v>
      </c>
    </row>
    <row r="13" customFormat="false" ht="12.75" hidden="false" customHeight="false" outlineLevel="0" collapsed="false">
      <c r="A13" s="100" t="str">
        <f aca="false">IF('Labor Rates'!A12="","",'Labor Rates'!A12)</f>
        <v/>
      </c>
      <c r="B13" s="39" t="n">
        <f aca="false">'Labor Cost Multipliers'!E15*'Internal Labor Usage'!D13</f>
        <v>0</v>
      </c>
      <c r="C13" s="39" t="n">
        <f aca="false">'Labor Cost Multipliers'!F15*'Internal Labor Usage'!E13</f>
        <v>0</v>
      </c>
      <c r="D13" s="39" t="n">
        <f aca="false">'Labor Cost Multipliers'!G15*'Internal Labor Usage'!F13</f>
        <v>0</v>
      </c>
      <c r="E13" s="39" t="n">
        <f aca="false">'Labor Cost Multipliers'!H15*'Internal Labor Usage'!G13</f>
        <v>0</v>
      </c>
      <c r="F13" s="39" t="n">
        <f aca="false">'Labor Cost Multipliers'!I15*'Internal Labor Usage'!H13</f>
        <v>0</v>
      </c>
      <c r="G13" s="39" t="n">
        <f aca="false">'Labor Cost Multipliers'!J15*'Internal Labor Usage'!I13</f>
        <v>0</v>
      </c>
      <c r="H13" s="39" t="n">
        <f aca="false">'Labor Cost Multipliers'!K15*'Internal Labor Usage'!J13</f>
        <v>0</v>
      </c>
      <c r="I13" s="39" t="n">
        <f aca="false">'Labor Cost Multipliers'!L15*'Internal Labor Usage'!K13</f>
        <v>0</v>
      </c>
      <c r="J13" s="39" t="n">
        <f aca="false">'Labor Cost Multipliers'!M15*'Internal Labor Usage'!L13</f>
        <v>0</v>
      </c>
      <c r="K13" s="39" t="n">
        <f aca="false">'Labor Cost Multipliers'!N15*'Internal Labor Usage'!M13</f>
        <v>0</v>
      </c>
    </row>
    <row r="14" customFormat="false" ht="12.75" hidden="false" customHeight="false" outlineLevel="0" collapsed="false">
      <c r="A14" s="100" t="str">
        <f aca="false">IF('Labor Rates'!A13="","",'Labor Rates'!A13)</f>
        <v/>
      </c>
      <c r="B14" s="39" t="n">
        <f aca="false">'Labor Cost Multipliers'!E16*'Internal Labor Usage'!D14</f>
        <v>0</v>
      </c>
      <c r="C14" s="39" t="n">
        <f aca="false">'Labor Cost Multipliers'!F16*'Internal Labor Usage'!E14</f>
        <v>0</v>
      </c>
      <c r="D14" s="39" t="n">
        <f aca="false">'Labor Cost Multipliers'!G16*'Internal Labor Usage'!F14</f>
        <v>0</v>
      </c>
      <c r="E14" s="39" t="n">
        <f aca="false">'Labor Cost Multipliers'!H16*'Internal Labor Usage'!G14</f>
        <v>0</v>
      </c>
      <c r="F14" s="39" t="n">
        <f aca="false">'Labor Cost Multipliers'!I16*'Internal Labor Usage'!H14</f>
        <v>0</v>
      </c>
      <c r="G14" s="39" t="n">
        <f aca="false">'Labor Cost Multipliers'!J16*'Internal Labor Usage'!I14</f>
        <v>0</v>
      </c>
      <c r="H14" s="39" t="n">
        <f aca="false">'Labor Cost Multipliers'!K16*'Internal Labor Usage'!J14</f>
        <v>0</v>
      </c>
      <c r="I14" s="39" t="n">
        <f aca="false">'Labor Cost Multipliers'!L16*'Internal Labor Usage'!K14</f>
        <v>0</v>
      </c>
      <c r="J14" s="39" t="n">
        <f aca="false">'Labor Cost Multipliers'!M16*'Internal Labor Usage'!L14</f>
        <v>0</v>
      </c>
      <c r="K14" s="39" t="n">
        <f aca="false">'Labor Cost Multipliers'!N16*'Internal Labor Usage'!M14</f>
        <v>0</v>
      </c>
    </row>
    <row r="15" customFormat="false" ht="12.75" hidden="false" customHeight="false" outlineLevel="0" collapsed="false">
      <c r="A15" s="100" t="str">
        <f aca="false">IF('Labor Rates'!A14="","",'Labor Rates'!A14)</f>
        <v/>
      </c>
      <c r="B15" s="39" t="n">
        <f aca="false">'Labor Cost Multipliers'!E17*'Internal Labor Usage'!D15</f>
        <v>0</v>
      </c>
      <c r="C15" s="39" t="n">
        <f aca="false">'Labor Cost Multipliers'!F17*'Internal Labor Usage'!E15</f>
        <v>0</v>
      </c>
      <c r="D15" s="39" t="n">
        <f aca="false">'Labor Cost Multipliers'!G17*'Internal Labor Usage'!F15</f>
        <v>0</v>
      </c>
      <c r="E15" s="39" t="n">
        <f aca="false">'Labor Cost Multipliers'!H17*'Internal Labor Usage'!G15</f>
        <v>0</v>
      </c>
      <c r="F15" s="39" t="n">
        <f aca="false">'Labor Cost Multipliers'!I17*'Internal Labor Usage'!H15</f>
        <v>0</v>
      </c>
      <c r="G15" s="39" t="n">
        <f aca="false">'Labor Cost Multipliers'!J17*'Internal Labor Usage'!I15</f>
        <v>0</v>
      </c>
      <c r="H15" s="39" t="n">
        <f aca="false">'Labor Cost Multipliers'!K17*'Internal Labor Usage'!J15</f>
        <v>0</v>
      </c>
      <c r="I15" s="39" t="n">
        <f aca="false">'Labor Cost Multipliers'!L17*'Internal Labor Usage'!K15</f>
        <v>0</v>
      </c>
      <c r="J15" s="39" t="n">
        <f aca="false">'Labor Cost Multipliers'!M17*'Internal Labor Usage'!L15</f>
        <v>0</v>
      </c>
      <c r="K15" s="39" t="n">
        <f aca="false">'Labor Cost Multipliers'!N17*'Internal Labor Usage'!M15</f>
        <v>0</v>
      </c>
    </row>
    <row r="16" customFormat="false" ht="12.75" hidden="false" customHeight="false" outlineLevel="0" collapsed="false">
      <c r="A16" s="100" t="str">
        <f aca="false">IF('Labor Rates'!A15="","",'Labor Rates'!A15)</f>
        <v/>
      </c>
      <c r="B16" s="39" t="n">
        <f aca="false">'Labor Cost Multipliers'!E18*'Internal Labor Usage'!D16</f>
        <v>0</v>
      </c>
      <c r="C16" s="39" t="n">
        <f aca="false">'Labor Cost Multipliers'!F18*'Internal Labor Usage'!E16</f>
        <v>0</v>
      </c>
      <c r="D16" s="39" t="n">
        <f aca="false">'Labor Cost Multipliers'!G18*'Internal Labor Usage'!F16</f>
        <v>0</v>
      </c>
      <c r="E16" s="39" t="n">
        <f aca="false">'Labor Cost Multipliers'!H18*'Internal Labor Usage'!G16</f>
        <v>0</v>
      </c>
      <c r="F16" s="39" t="n">
        <f aca="false">'Labor Cost Multipliers'!I18*'Internal Labor Usage'!H16</f>
        <v>0</v>
      </c>
      <c r="G16" s="39" t="n">
        <f aca="false">'Labor Cost Multipliers'!J18*'Internal Labor Usage'!I16</f>
        <v>0</v>
      </c>
      <c r="H16" s="39" t="n">
        <f aca="false">'Labor Cost Multipliers'!K18*'Internal Labor Usage'!J16</f>
        <v>0</v>
      </c>
      <c r="I16" s="39" t="n">
        <f aca="false">'Labor Cost Multipliers'!L18*'Internal Labor Usage'!K16</f>
        <v>0</v>
      </c>
      <c r="J16" s="39" t="n">
        <f aca="false">'Labor Cost Multipliers'!M18*'Internal Labor Usage'!L16</f>
        <v>0</v>
      </c>
      <c r="K16" s="39" t="n">
        <f aca="false">'Labor Cost Multipliers'!N18*'Internal Labor Usage'!M16</f>
        <v>0</v>
      </c>
    </row>
    <row r="17" customFormat="false" ht="12.75" hidden="false" customHeight="false" outlineLevel="0" collapsed="false">
      <c r="A17" s="100" t="str">
        <f aca="false">IF('Labor Rates'!A16="","",'Labor Rates'!A16)</f>
        <v/>
      </c>
      <c r="B17" s="39" t="n">
        <f aca="false">'Labor Cost Multipliers'!E19*'Internal Labor Usage'!D17</f>
        <v>0</v>
      </c>
      <c r="C17" s="39" t="n">
        <f aca="false">'Labor Cost Multipliers'!F19*'Internal Labor Usage'!E17</f>
        <v>0</v>
      </c>
      <c r="D17" s="39" t="n">
        <f aca="false">'Labor Cost Multipliers'!G19*'Internal Labor Usage'!F17</f>
        <v>0</v>
      </c>
      <c r="E17" s="39" t="n">
        <f aca="false">'Labor Cost Multipliers'!H19*'Internal Labor Usage'!G17</f>
        <v>0</v>
      </c>
      <c r="F17" s="39" t="n">
        <f aca="false">'Labor Cost Multipliers'!I19*'Internal Labor Usage'!H17</f>
        <v>0</v>
      </c>
      <c r="G17" s="39" t="n">
        <f aca="false">'Labor Cost Multipliers'!J19*'Internal Labor Usage'!I17</f>
        <v>0</v>
      </c>
      <c r="H17" s="39" t="n">
        <f aca="false">'Labor Cost Multipliers'!K19*'Internal Labor Usage'!J17</f>
        <v>0</v>
      </c>
      <c r="I17" s="39" t="n">
        <f aca="false">'Labor Cost Multipliers'!L19*'Internal Labor Usage'!K17</f>
        <v>0</v>
      </c>
      <c r="J17" s="39" t="n">
        <f aca="false">'Labor Cost Multipliers'!M19*'Internal Labor Usage'!L17</f>
        <v>0</v>
      </c>
      <c r="K17" s="39" t="n">
        <f aca="false">'Labor Cost Multipliers'!N19*'Internal Labor Usage'!M17</f>
        <v>0</v>
      </c>
    </row>
    <row r="18" customFormat="false" ht="12.75" hidden="false" customHeight="false" outlineLevel="0" collapsed="false">
      <c r="A18" s="100" t="str">
        <f aca="false">IF('Labor Rates'!A17="","",'Labor Rates'!A17)</f>
        <v/>
      </c>
      <c r="B18" s="39" t="n">
        <f aca="false">'Labor Cost Multipliers'!E20*'Internal Labor Usage'!D18</f>
        <v>0</v>
      </c>
      <c r="C18" s="39" t="n">
        <f aca="false">'Labor Cost Multipliers'!F20*'Internal Labor Usage'!E18</f>
        <v>0</v>
      </c>
      <c r="D18" s="39" t="n">
        <f aca="false">'Labor Cost Multipliers'!G20*'Internal Labor Usage'!F18</f>
        <v>0</v>
      </c>
      <c r="E18" s="39" t="n">
        <f aca="false">'Labor Cost Multipliers'!H20*'Internal Labor Usage'!G18</f>
        <v>0</v>
      </c>
      <c r="F18" s="39" t="n">
        <f aca="false">'Labor Cost Multipliers'!I20*'Internal Labor Usage'!H18</f>
        <v>0</v>
      </c>
      <c r="G18" s="39" t="n">
        <f aca="false">'Labor Cost Multipliers'!J20*'Internal Labor Usage'!I18</f>
        <v>0</v>
      </c>
      <c r="H18" s="39" t="n">
        <f aca="false">'Labor Cost Multipliers'!K20*'Internal Labor Usage'!J18</f>
        <v>0</v>
      </c>
      <c r="I18" s="39" t="n">
        <f aca="false">'Labor Cost Multipliers'!L20*'Internal Labor Usage'!K18</f>
        <v>0</v>
      </c>
      <c r="J18" s="39" t="n">
        <f aca="false">'Labor Cost Multipliers'!M20*'Internal Labor Usage'!L18</f>
        <v>0</v>
      </c>
      <c r="K18" s="39" t="n">
        <f aca="false">'Labor Cost Multipliers'!N20*'Internal Labor Usage'!M18</f>
        <v>0</v>
      </c>
    </row>
    <row r="19" customFormat="false" ht="12.75" hidden="false" customHeight="false" outlineLevel="0" collapsed="false">
      <c r="A19" s="100" t="str">
        <f aca="false">IF('Labor Rates'!A18="","",'Labor Rates'!A18)</f>
        <v/>
      </c>
      <c r="B19" s="39" t="n">
        <f aca="false">'Labor Cost Multipliers'!E21*'Internal Labor Usage'!D19</f>
        <v>0</v>
      </c>
      <c r="C19" s="39" t="n">
        <f aca="false">'Labor Cost Multipliers'!F21*'Internal Labor Usage'!E19</f>
        <v>0</v>
      </c>
      <c r="D19" s="39" t="n">
        <f aca="false">'Labor Cost Multipliers'!G21*'Internal Labor Usage'!F19</f>
        <v>0</v>
      </c>
      <c r="E19" s="39" t="n">
        <f aca="false">'Labor Cost Multipliers'!H21*'Internal Labor Usage'!G19</f>
        <v>0</v>
      </c>
      <c r="F19" s="39" t="n">
        <f aca="false">'Labor Cost Multipliers'!I21*'Internal Labor Usage'!H19</f>
        <v>0</v>
      </c>
      <c r="G19" s="39" t="n">
        <f aca="false">'Labor Cost Multipliers'!J21*'Internal Labor Usage'!I19</f>
        <v>0</v>
      </c>
      <c r="H19" s="39" t="n">
        <f aca="false">'Labor Cost Multipliers'!K21*'Internal Labor Usage'!J19</f>
        <v>0</v>
      </c>
      <c r="I19" s="39" t="n">
        <f aca="false">'Labor Cost Multipliers'!L21*'Internal Labor Usage'!K19</f>
        <v>0</v>
      </c>
      <c r="J19" s="39" t="n">
        <f aca="false">'Labor Cost Multipliers'!M21*'Internal Labor Usage'!L19</f>
        <v>0</v>
      </c>
      <c r="K19" s="39" t="n">
        <f aca="false">'Labor Cost Multipliers'!N21*'Internal Labor Usage'!M19</f>
        <v>0</v>
      </c>
    </row>
    <row r="20" customFormat="false" ht="12.75" hidden="false" customHeight="false" outlineLevel="0" collapsed="false">
      <c r="A20" s="100" t="str">
        <f aca="false">IF('Labor Rates'!A19="","",'Labor Rates'!A19)</f>
        <v/>
      </c>
      <c r="B20" s="39" t="n">
        <f aca="false">'Labor Cost Multipliers'!E22*'Internal Labor Usage'!D20</f>
        <v>0</v>
      </c>
      <c r="C20" s="39" t="n">
        <f aca="false">'Labor Cost Multipliers'!F22*'Internal Labor Usage'!E20</f>
        <v>0</v>
      </c>
      <c r="D20" s="39" t="n">
        <f aca="false">'Labor Cost Multipliers'!G22*'Internal Labor Usage'!F20</f>
        <v>0</v>
      </c>
      <c r="E20" s="39" t="n">
        <f aca="false">'Labor Cost Multipliers'!H22*'Internal Labor Usage'!G20</f>
        <v>0</v>
      </c>
      <c r="F20" s="39" t="n">
        <f aca="false">'Labor Cost Multipliers'!I22*'Internal Labor Usage'!H20</f>
        <v>0</v>
      </c>
      <c r="G20" s="39" t="n">
        <f aca="false">'Labor Cost Multipliers'!J22*'Internal Labor Usage'!I20</f>
        <v>0</v>
      </c>
      <c r="H20" s="39" t="n">
        <f aca="false">'Labor Cost Multipliers'!K22*'Internal Labor Usage'!J20</f>
        <v>0</v>
      </c>
      <c r="I20" s="39" t="n">
        <f aca="false">'Labor Cost Multipliers'!L22*'Internal Labor Usage'!K20</f>
        <v>0</v>
      </c>
      <c r="J20" s="39" t="n">
        <f aca="false">'Labor Cost Multipliers'!M22*'Internal Labor Usage'!L20</f>
        <v>0</v>
      </c>
      <c r="K20" s="39" t="n">
        <f aca="false">'Labor Cost Multipliers'!N22*'Internal Labor Usage'!M20</f>
        <v>0</v>
      </c>
    </row>
    <row r="21" customFormat="false" ht="12.75" hidden="false" customHeight="false" outlineLevel="0" collapsed="false">
      <c r="A21" s="100" t="str">
        <f aca="false">IF('Labor Rates'!A20="","",'Labor Rates'!A20)</f>
        <v/>
      </c>
      <c r="B21" s="39" t="n">
        <f aca="false">'Labor Cost Multipliers'!E23*'Internal Labor Usage'!D21</f>
        <v>0</v>
      </c>
      <c r="C21" s="39" t="n">
        <f aca="false">'Labor Cost Multipliers'!F23*'Internal Labor Usage'!E21</f>
        <v>0</v>
      </c>
      <c r="D21" s="39" t="n">
        <f aca="false">'Labor Cost Multipliers'!G23*'Internal Labor Usage'!F21</f>
        <v>0</v>
      </c>
      <c r="E21" s="39" t="n">
        <f aca="false">'Labor Cost Multipliers'!H23*'Internal Labor Usage'!G21</f>
        <v>0</v>
      </c>
      <c r="F21" s="39" t="n">
        <f aca="false">'Labor Cost Multipliers'!I23*'Internal Labor Usage'!H21</f>
        <v>0</v>
      </c>
      <c r="G21" s="39" t="n">
        <f aca="false">'Labor Cost Multipliers'!J23*'Internal Labor Usage'!I21</f>
        <v>0</v>
      </c>
      <c r="H21" s="39" t="n">
        <f aca="false">'Labor Cost Multipliers'!K23*'Internal Labor Usage'!J21</f>
        <v>0</v>
      </c>
      <c r="I21" s="39" t="n">
        <f aca="false">'Labor Cost Multipliers'!L23*'Internal Labor Usage'!K21</f>
        <v>0</v>
      </c>
      <c r="J21" s="39" t="n">
        <f aca="false">'Labor Cost Multipliers'!M23*'Internal Labor Usage'!L21</f>
        <v>0</v>
      </c>
      <c r="K21" s="39" t="n">
        <f aca="false">'Labor Cost Multipliers'!N23*'Internal Labor Usage'!M21</f>
        <v>0</v>
      </c>
    </row>
    <row r="22" customFormat="false" ht="12.75" hidden="false" customHeight="false" outlineLevel="0" collapsed="false">
      <c r="A22" s="100" t="str">
        <f aca="false">IF('Labor Rates'!A21="","",'Labor Rates'!A21)</f>
        <v/>
      </c>
      <c r="B22" s="39" t="n">
        <f aca="false">'Labor Cost Multipliers'!E24*'Internal Labor Usage'!D22</f>
        <v>0</v>
      </c>
      <c r="C22" s="39" t="n">
        <f aca="false">'Labor Cost Multipliers'!F24*'Internal Labor Usage'!E22</f>
        <v>0</v>
      </c>
      <c r="D22" s="39" t="n">
        <f aca="false">'Labor Cost Multipliers'!G24*'Internal Labor Usage'!F22</f>
        <v>0</v>
      </c>
      <c r="E22" s="39" t="n">
        <f aca="false">'Labor Cost Multipliers'!H24*'Internal Labor Usage'!G22</f>
        <v>0</v>
      </c>
      <c r="F22" s="39" t="n">
        <f aca="false">'Labor Cost Multipliers'!I24*'Internal Labor Usage'!H22</f>
        <v>0</v>
      </c>
      <c r="G22" s="39" t="n">
        <f aca="false">'Labor Cost Multipliers'!J24*'Internal Labor Usage'!I22</f>
        <v>0</v>
      </c>
      <c r="H22" s="39" t="n">
        <f aca="false">'Labor Cost Multipliers'!K24*'Internal Labor Usage'!J22</f>
        <v>0</v>
      </c>
      <c r="I22" s="39" t="n">
        <f aca="false">'Labor Cost Multipliers'!L24*'Internal Labor Usage'!K22</f>
        <v>0</v>
      </c>
      <c r="J22" s="39" t="n">
        <f aca="false">'Labor Cost Multipliers'!M24*'Internal Labor Usage'!L22</f>
        <v>0</v>
      </c>
      <c r="K22" s="39" t="n">
        <f aca="false">'Labor Cost Multipliers'!N24*'Internal Labor Usage'!M22</f>
        <v>0</v>
      </c>
    </row>
    <row r="23" customFormat="false" ht="12.75" hidden="false" customHeight="false" outlineLevel="0" collapsed="false">
      <c r="A23" s="100" t="str">
        <f aca="false">IF('Labor Rates'!A22="","",'Labor Rates'!A22)</f>
        <v/>
      </c>
      <c r="B23" s="39" t="n">
        <f aca="false">'Labor Cost Multipliers'!E25*'Internal Labor Usage'!D23</f>
        <v>0</v>
      </c>
      <c r="C23" s="39" t="n">
        <f aca="false">'Labor Cost Multipliers'!F25*'Internal Labor Usage'!E23</f>
        <v>0</v>
      </c>
      <c r="D23" s="39" t="n">
        <f aca="false">'Labor Cost Multipliers'!G25*'Internal Labor Usage'!F23</f>
        <v>0</v>
      </c>
      <c r="E23" s="39" t="n">
        <f aca="false">'Labor Cost Multipliers'!H25*'Internal Labor Usage'!G23</f>
        <v>0</v>
      </c>
      <c r="F23" s="39" t="n">
        <f aca="false">'Labor Cost Multipliers'!I25*'Internal Labor Usage'!H23</f>
        <v>0</v>
      </c>
      <c r="G23" s="39" t="n">
        <f aca="false">'Labor Cost Multipliers'!J25*'Internal Labor Usage'!I23</f>
        <v>0</v>
      </c>
      <c r="H23" s="39" t="n">
        <f aca="false">'Labor Cost Multipliers'!K25*'Internal Labor Usage'!J23</f>
        <v>0</v>
      </c>
      <c r="I23" s="39" t="n">
        <f aca="false">'Labor Cost Multipliers'!L25*'Internal Labor Usage'!K23</f>
        <v>0</v>
      </c>
      <c r="J23" s="39" t="n">
        <f aca="false">'Labor Cost Multipliers'!M25*'Internal Labor Usage'!L23</f>
        <v>0</v>
      </c>
      <c r="K23" s="39" t="n">
        <f aca="false">'Labor Cost Multipliers'!N25*'Internal Labor Usage'!M23</f>
        <v>0</v>
      </c>
    </row>
    <row r="24" customFormat="false" ht="12.75" hidden="false" customHeight="false" outlineLevel="0" collapsed="false">
      <c r="A24" s="100" t="str">
        <f aca="false">IF('Labor Rates'!A23="","",'Labor Rates'!A23)</f>
        <v/>
      </c>
      <c r="B24" s="39" t="n">
        <f aca="false">'Labor Cost Multipliers'!E26*'Internal Labor Usage'!D24</f>
        <v>0</v>
      </c>
      <c r="C24" s="39" t="n">
        <f aca="false">'Labor Cost Multipliers'!F26*'Internal Labor Usage'!E24</f>
        <v>0</v>
      </c>
      <c r="D24" s="39" t="n">
        <f aca="false">'Labor Cost Multipliers'!G26*'Internal Labor Usage'!F24</f>
        <v>0</v>
      </c>
      <c r="E24" s="39" t="n">
        <f aca="false">'Labor Cost Multipliers'!H26*'Internal Labor Usage'!G24</f>
        <v>0</v>
      </c>
      <c r="F24" s="39" t="n">
        <f aca="false">'Labor Cost Multipliers'!I26*'Internal Labor Usage'!H24</f>
        <v>0</v>
      </c>
      <c r="G24" s="39" t="n">
        <f aca="false">'Labor Cost Multipliers'!J26*'Internal Labor Usage'!I24</f>
        <v>0</v>
      </c>
      <c r="H24" s="39" t="n">
        <f aca="false">'Labor Cost Multipliers'!K26*'Internal Labor Usage'!J24</f>
        <v>0</v>
      </c>
      <c r="I24" s="39" t="n">
        <f aca="false">'Labor Cost Multipliers'!L26*'Internal Labor Usage'!K24</f>
        <v>0</v>
      </c>
      <c r="J24" s="39" t="n">
        <f aca="false">'Labor Cost Multipliers'!M26*'Internal Labor Usage'!L24</f>
        <v>0</v>
      </c>
      <c r="K24" s="39" t="n">
        <f aca="false">'Labor Cost Multipliers'!N26*'Internal Labor Usage'!M24</f>
        <v>0</v>
      </c>
    </row>
    <row r="25" customFormat="false" ht="12.75" hidden="false" customHeight="false" outlineLevel="0" collapsed="false">
      <c r="A25" s="100" t="str">
        <f aca="false">IF('Labor Rates'!A24="","",'Labor Rates'!A24)</f>
        <v/>
      </c>
      <c r="B25" s="39" t="n">
        <f aca="false">'Labor Cost Multipliers'!E27*'Internal Labor Usage'!D25</f>
        <v>0</v>
      </c>
      <c r="C25" s="39" t="n">
        <f aca="false">'Labor Cost Multipliers'!F27*'Internal Labor Usage'!E25</f>
        <v>0</v>
      </c>
      <c r="D25" s="39" t="n">
        <f aca="false">'Labor Cost Multipliers'!G27*'Internal Labor Usage'!F25</f>
        <v>0</v>
      </c>
      <c r="E25" s="39" t="n">
        <f aca="false">'Labor Cost Multipliers'!H27*'Internal Labor Usage'!G25</f>
        <v>0</v>
      </c>
      <c r="F25" s="39" t="n">
        <f aca="false">'Labor Cost Multipliers'!I27*'Internal Labor Usage'!H25</f>
        <v>0</v>
      </c>
      <c r="G25" s="39" t="n">
        <f aca="false">'Labor Cost Multipliers'!J27*'Internal Labor Usage'!I25</f>
        <v>0</v>
      </c>
      <c r="H25" s="39" t="n">
        <f aca="false">'Labor Cost Multipliers'!K27*'Internal Labor Usage'!J25</f>
        <v>0</v>
      </c>
      <c r="I25" s="39" t="n">
        <f aca="false">'Labor Cost Multipliers'!L27*'Internal Labor Usage'!K25</f>
        <v>0</v>
      </c>
      <c r="J25" s="39" t="n">
        <f aca="false">'Labor Cost Multipliers'!M27*'Internal Labor Usage'!L25</f>
        <v>0</v>
      </c>
      <c r="K25" s="39" t="n">
        <f aca="false">'Labor Cost Multipliers'!N27*'Internal Labor Usage'!M25</f>
        <v>0</v>
      </c>
    </row>
    <row r="26" customFormat="false" ht="12.75" hidden="false" customHeight="false" outlineLevel="0" collapsed="false">
      <c r="A26" s="100" t="str">
        <f aca="false">IF('Labor Rates'!A25="","",'Labor Rates'!A25)</f>
        <v/>
      </c>
      <c r="B26" s="39" t="n">
        <f aca="false">'Labor Cost Multipliers'!E28*'Internal Labor Usage'!D26</f>
        <v>0</v>
      </c>
      <c r="C26" s="39" t="n">
        <f aca="false">'Labor Cost Multipliers'!F28*'Internal Labor Usage'!E26</f>
        <v>0</v>
      </c>
      <c r="D26" s="39" t="n">
        <f aca="false">'Labor Cost Multipliers'!G28*'Internal Labor Usage'!F26</f>
        <v>0</v>
      </c>
      <c r="E26" s="39" t="n">
        <f aca="false">'Labor Cost Multipliers'!H28*'Internal Labor Usage'!G26</f>
        <v>0</v>
      </c>
      <c r="F26" s="39" t="n">
        <f aca="false">'Labor Cost Multipliers'!I28*'Internal Labor Usage'!H26</f>
        <v>0</v>
      </c>
      <c r="G26" s="39" t="n">
        <f aca="false">'Labor Cost Multipliers'!J28*'Internal Labor Usage'!I26</f>
        <v>0</v>
      </c>
      <c r="H26" s="39" t="n">
        <f aca="false">'Labor Cost Multipliers'!K28*'Internal Labor Usage'!J26</f>
        <v>0</v>
      </c>
      <c r="I26" s="39" t="n">
        <f aca="false">'Labor Cost Multipliers'!L28*'Internal Labor Usage'!K26</f>
        <v>0</v>
      </c>
      <c r="J26" s="39" t="n">
        <f aca="false">'Labor Cost Multipliers'!M28*'Internal Labor Usage'!L26</f>
        <v>0</v>
      </c>
      <c r="K26" s="39" t="n">
        <f aca="false">'Labor Cost Multipliers'!N28*'Internal Labor Usage'!M26</f>
        <v>0</v>
      </c>
    </row>
    <row r="27" customFormat="false" ht="12.75" hidden="false" customHeight="false" outlineLevel="0" collapsed="false">
      <c r="A27" s="100" t="str">
        <f aca="false">IF('Labor Rates'!A26="","",'Labor Rates'!A26)</f>
        <v/>
      </c>
      <c r="B27" s="39" t="n">
        <f aca="false">'Labor Cost Multipliers'!E29*'Internal Labor Usage'!D27</f>
        <v>0</v>
      </c>
      <c r="C27" s="39" t="n">
        <f aca="false">'Labor Cost Multipliers'!F29*'Internal Labor Usage'!E27</f>
        <v>0</v>
      </c>
      <c r="D27" s="39" t="n">
        <f aca="false">'Labor Cost Multipliers'!G29*'Internal Labor Usage'!F27</f>
        <v>0</v>
      </c>
      <c r="E27" s="39" t="n">
        <f aca="false">'Labor Cost Multipliers'!H29*'Internal Labor Usage'!G27</f>
        <v>0</v>
      </c>
      <c r="F27" s="39" t="n">
        <f aca="false">'Labor Cost Multipliers'!I29*'Internal Labor Usage'!H27</f>
        <v>0</v>
      </c>
      <c r="G27" s="39" t="n">
        <f aca="false">'Labor Cost Multipliers'!J29*'Internal Labor Usage'!I27</f>
        <v>0</v>
      </c>
      <c r="H27" s="39" t="n">
        <f aca="false">'Labor Cost Multipliers'!K29*'Internal Labor Usage'!J27</f>
        <v>0</v>
      </c>
      <c r="I27" s="39" t="n">
        <f aca="false">'Labor Cost Multipliers'!L29*'Internal Labor Usage'!K27</f>
        <v>0</v>
      </c>
      <c r="J27" s="39" t="n">
        <f aca="false">'Labor Cost Multipliers'!M29*'Internal Labor Usage'!L27</f>
        <v>0</v>
      </c>
      <c r="K27" s="39" t="n">
        <f aca="false">'Labor Cost Multipliers'!N29*'Internal Labor Usage'!M27</f>
        <v>0</v>
      </c>
    </row>
    <row r="28" customFormat="false" ht="12.75" hidden="false" customHeight="false" outlineLevel="0" collapsed="false">
      <c r="A28" s="100" t="str">
        <f aca="false">IF('Labor Rates'!A27="","",'Labor Rates'!A27)</f>
        <v/>
      </c>
      <c r="B28" s="39" t="n">
        <f aca="false">'Labor Cost Multipliers'!E30*'Internal Labor Usage'!D28</f>
        <v>0</v>
      </c>
      <c r="C28" s="39" t="n">
        <f aca="false">'Labor Cost Multipliers'!F30*'Internal Labor Usage'!E28</f>
        <v>0</v>
      </c>
      <c r="D28" s="39" t="n">
        <f aca="false">'Labor Cost Multipliers'!G30*'Internal Labor Usage'!F28</f>
        <v>0</v>
      </c>
      <c r="E28" s="39" t="n">
        <f aca="false">'Labor Cost Multipliers'!H30*'Internal Labor Usage'!G28</f>
        <v>0</v>
      </c>
      <c r="F28" s="39" t="n">
        <f aca="false">'Labor Cost Multipliers'!I30*'Internal Labor Usage'!H28</f>
        <v>0</v>
      </c>
      <c r="G28" s="39" t="n">
        <f aca="false">'Labor Cost Multipliers'!J30*'Internal Labor Usage'!I28</f>
        <v>0</v>
      </c>
      <c r="H28" s="39" t="n">
        <f aca="false">'Labor Cost Multipliers'!K30*'Internal Labor Usage'!J28</f>
        <v>0</v>
      </c>
      <c r="I28" s="39" t="n">
        <f aca="false">'Labor Cost Multipliers'!L30*'Internal Labor Usage'!K28</f>
        <v>0</v>
      </c>
      <c r="J28" s="39" t="n">
        <f aca="false">'Labor Cost Multipliers'!M30*'Internal Labor Usage'!L28</f>
        <v>0</v>
      </c>
      <c r="K28" s="39" t="n">
        <f aca="false">'Labor Cost Multipliers'!N30*'Internal Labor Usage'!M28</f>
        <v>0</v>
      </c>
    </row>
    <row r="29" customFormat="false" ht="12.75" hidden="false" customHeight="false" outlineLevel="0" collapsed="false">
      <c r="A29" s="100" t="str">
        <f aca="false">IF('Labor Rates'!A28="","",'Labor Rates'!A28)</f>
        <v/>
      </c>
      <c r="B29" s="39" t="n">
        <f aca="false">'Labor Cost Multipliers'!E31*'Internal Labor Usage'!D29</f>
        <v>0</v>
      </c>
      <c r="C29" s="39" t="n">
        <f aca="false">'Labor Cost Multipliers'!F31*'Internal Labor Usage'!E29</f>
        <v>0</v>
      </c>
      <c r="D29" s="39" t="n">
        <f aca="false">'Labor Cost Multipliers'!G31*'Internal Labor Usage'!F29</f>
        <v>0</v>
      </c>
      <c r="E29" s="39" t="n">
        <f aca="false">'Labor Cost Multipliers'!H31*'Internal Labor Usage'!G29</f>
        <v>0</v>
      </c>
      <c r="F29" s="39" t="n">
        <f aca="false">'Labor Cost Multipliers'!I31*'Internal Labor Usage'!H29</f>
        <v>0</v>
      </c>
      <c r="G29" s="39" t="n">
        <f aca="false">'Labor Cost Multipliers'!J31*'Internal Labor Usage'!I29</f>
        <v>0</v>
      </c>
      <c r="H29" s="39" t="n">
        <f aca="false">'Labor Cost Multipliers'!K31*'Internal Labor Usage'!J29</f>
        <v>0</v>
      </c>
      <c r="I29" s="39" t="n">
        <f aca="false">'Labor Cost Multipliers'!L31*'Internal Labor Usage'!K29</f>
        <v>0</v>
      </c>
      <c r="J29" s="39" t="n">
        <f aca="false">'Labor Cost Multipliers'!M31*'Internal Labor Usage'!L29</f>
        <v>0</v>
      </c>
      <c r="K29" s="39" t="n">
        <f aca="false">'Labor Cost Multipliers'!N31*'Internal Labor Usage'!M29</f>
        <v>0</v>
      </c>
    </row>
    <row r="30" customFormat="false" ht="12.75" hidden="false" customHeight="false" outlineLevel="0" collapsed="false">
      <c r="A30" s="100" t="str">
        <f aca="false">IF('Labor Rates'!A29="","",'Labor Rates'!A29)</f>
        <v/>
      </c>
      <c r="B30" s="39" t="n">
        <f aca="false">'Labor Cost Multipliers'!E32*'Internal Labor Usage'!D30</f>
        <v>0</v>
      </c>
      <c r="C30" s="39" t="n">
        <f aca="false">'Labor Cost Multipliers'!F32*'Internal Labor Usage'!E30</f>
        <v>0</v>
      </c>
      <c r="D30" s="39" t="n">
        <f aca="false">'Labor Cost Multipliers'!G32*'Internal Labor Usage'!F30</f>
        <v>0</v>
      </c>
      <c r="E30" s="39" t="n">
        <f aca="false">'Labor Cost Multipliers'!H32*'Internal Labor Usage'!G30</f>
        <v>0</v>
      </c>
      <c r="F30" s="39" t="n">
        <f aca="false">'Labor Cost Multipliers'!I32*'Internal Labor Usage'!H30</f>
        <v>0</v>
      </c>
      <c r="G30" s="39" t="n">
        <f aca="false">'Labor Cost Multipliers'!J32*'Internal Labor Usage'!I30</f>
        <v>0</v>
      </c>
      <c r="H30" s="39" t="n">
        <f aca="false">'Labor Cost Multipliers'!K32*'Internal Labor Usage'!J30</f>
        <v>0</v>
      </c>
      <c r="I30" s="39" t="n">
        <f aca="false">'Labor Cost Multipliers'!L32*'Internal Labor Usage'!K30</f>
        <v>0</v>
      </c>
      <c r="J30" s="39" t="n">
        <f aca="false">'Labor Cost Multipliers'!M32*'Internal Labor Usage'!L30</f>
        <v>0</v>
      </c>
      <c r="K30" s="39" t="n">
        <f aca="false">'Labor Cost Multipliers'!N32*'Internal Labor Usage'!M30</f>
        <v>0</v>
      </c>
    </row>
    <row r="31" customFormat="false" ht="12.75" hidden="false" customHeight="false" outlineLevel="0" collapsed="false">
      <c r="A31" s="100" t="str">
        <f aca="false">IF('Labor Rates'!A30="","",'Labor Rates'!A30)</f>
        <v/>
      </c>
      <c r="B31" s="39" t="n">
        <f aca="false">'Labor Cost Multipliers'!E33*'Internal Labor Usage'!D31</f>
        <v>0</v>
      </c>
      <c r="C31" s="39" t="n">
        <f aca="false">'Labor Cost Multipliers'!F33*'Internal Labor Usage'!E31</f>
        <v>0</v>
      </c>
      <c r="D31" s="39" t="n">
        <f aca="false">'Labor Cost Multipliers'!G33*'Internal Labor Usage'!F31</f>
        <v>0</v>
      </c>
      <c r="E31" s="39" t="n">
        <f aca="false">'Labor Cost Multipliers'!H33*'Internal Labor Usage'!G31</f>
        <v>0</v>
      </c>
      <c r="F31" s="39" t="n">
        <f aca="false">'Labor Cost Multipliers'!I33*'Internal Labor Usage'!H31</f>
        <v>0</v>
      </c>
      <c r="G31" s="39" t="n">
        <f aca="false">'Labor Cost Multipliers'!J33*'Internal Labor Usage'!I31</f>
        <v>0</v>
      </c>
      <c r="H31" s="39" t="n">
        <f aca="false">'Labor Cost Multipliers'!K33*'Internal Labor Usage'!J31</f>
        <v>0</v>
      </c>
      <c r="I31" s="39" t="n">
        <f aca="false">'Labor Cost Multipliers'!L33*'Internal Labor Usage'!K31</f>
        <v>0</v>
      </c>
      <c r="J31" s="39" t="n">
        <f aca="false">'Labor Cost Multipliers'!M33*'Internal Labor Usage'!L31</f>
        <v>0</v>
      </c>
      <c r="K31" s="39" t="n">
        <f aca="false">'Labor Cost Multipliers'!N33*'Internal Labor Usage'!M31</f>
        <v>0</v>
      </c>
    </row>
    <row r="32" customFormat="false" ht="12.75" hidden="false" customHeight="false" outlineLevel="0" collapsed="false">
      <c r="A32" s="101" t="s">
        <v>70</v>
      </c>
      <c r="B32" s="102" t="n">
        <f aca="false">SUM(B3:B31)</f>
        <v>0</v>
      </c>
      <c r="C32" s="102" t="n">
        <f aca="false">SUM(C3:C31)</f>
        <v>0</v>
      </c>
      <c r="D32" s="102" t="n">
        <f aca="false">SUM(D3:D31)</f>
        <v>141334.2775</v>
      </c>
      <c r="E32" s="102" t="n">
        <f aca="false">SUM(E3:E31)</f>
        <v>144867.6344375</v>
      </c>
      <c r="F32" s="102" t="n">
        <f aca="false">SUM(F3:F31)</f>
        <v>148489.325298437</v>
      </c>
      <c r="G32" s="102" t="n">
        <f aca="false">SUM(G3:G31)</f>
        <v>152201.558430898</v>
      </c>
      <c r="H32" s="102" t="n">
        <f aca="false">SUM(H3:H31)</f>
        <v>156006.597391671</v>
      </c>
      <c r="I32" s="102" t="n">
        <f aca="false">SUM(I3:I31)</f>
        <v>159906.762326463</v>
      </c>
      <c r="J32" s="102" t="n">
        <f aca="false">SUM(J3:J31)</f>
        <v>163904.431384624</v>
      </c>
      <c r="K32" s="102" t="n">
        <f aca="false">SUM(K3:K31)</f>
        <v>168002.04216924</v>
      </c>
    </row>
    <row r="34" customFormat="false" ht="12.75" hidden="false" customHeight="false" outlineLevel="0" collapsed="false">
      <c r="A34" s="101" t="s">
        <v>71</v>
      </c>
      <c r="B34" s="103" t="n">
        <f aca="false">SUM($A32:$IV32)</f>
        <v>1234712.62893883</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pulls the job category from the current labor rates worksheet.  Typing data in this cell will overrite the formula and may cause problems with the the presentation and interpretation of your labor costs.  DO NOT TYPE IN THIS CELL." promptTitle="WARNING - CELL CONTAINS FORMULA" showDropDown="false" showErrorMessage="true" showInputMessage="true" sqref="A3:A3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2:K32" type="none">
      <formula1>0</formula1>
      <formula2>0</formula2>
    </dataValidation>
    <dataValidation allowBlank="true" errorStyle="stop" operator="between" prompt="This cell automatically calculates internal labor costs based on internal labor usage and the labor cost multipliers. Typing in this cell will overwrite the formula and invalidate the labor costs. DO NOT TYPE IN THIS CELL." promptTitle="WARNING - CELL CONTAINS FORMULA" showDropDown="false" showErrorMessage="true" showInputMessage="true" sqref="B3:K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8" activePane="bottomRight" state="frozen"/>
      <selection pane="topLeft" activeCell="A1" activeCellId="0" sqref="A1"/>
      <selection pane="topRight" activeCell="B1" activeCellId="0" sqref="B1"/>
      <selection pane="bottomLeft" activeCell="A8" activeCellId="0" sqref="A8"/>
      <selection pane="bottomRight" activeCell="J54" activeCellId="0" sqref="J54"/>
    </sheetView>
  </sheetViews>
  <sheetFormatPr defaultColWidth="9.0546875" defaultRowHeight="12.75" zeroHeight="false" outlineLevelRow="0" outlineLevelCol="0"/>
  <cols>
    <col collapsed="false" customWidth="true" hidden="false" outlineLevel="0" max="1" min="1" style="33" width="29.41"/>
    <col collapsed="false" customWidth="true" hidden="false" outlineLevel="0" max="11" min="2" style="17" width="12.99"/>
  </cols>
  <sheetData>
    <row r="1" customFormat="false" ht="12.75" hidden="false" customHeight="false" outlineLevel="0" collapsed="false">
      <c r="A1" s="104" t="s">
        <v>69</v>
      </c>
      <c r="B1" s="35" t="n">
        <f aca="false">'Project Setup Sheet'!B15</f>
        <v>2004</v>
      </c>
      <c r="C1" s="35" t="n">
        <f aca="false">'Project Setup Sheet'!C15</f>
        <v>2005</v>
      </c>
      <c r="D1" s="35" t="n">
        <f aca="false">'Project Setup Sheet'!D15</f>
        <v>2006</v>
      </c>
      <c r="E1" s="35" t="n">
        <f aca="false">'Project Setup Sheet'!E15</f>
        <v>2007</v>
      </c>
      <c r="F1" s="35" t="n">
        <f aca="false">'Project Setup Sheet'!F15</f>
        <v>2008</v>
      </c>
      <c r="G1" s="35" t="n">
        <f aca="false">'Project Setup Sheet'!G15</f>
        <v>2009</v>
      </c>
      <c r="H1" s="35" t="n">
        <f aca="false">'Project Setup Sheet'!H15</f>
        <v>2010</v>
      </c>
      <c r="I1" s="35" t="n">
        <f aca="false">'Project Setup Sheet'!I15</f>
        <v>2011</v>
      </c>
      <c r="J1" s="35" t="n">
        <f aca="false">'Project Setup Sheet'!J15</f>
        <v>2012</v>
      </c>
      <c r="K1" s="35" t="n">
        <f aca="false">'Project Setup Sheet'!K15</f>
        <v>2013</v>
      </c>
    </row>
    <row r="2" customFormat="false" ht="38.25" hidden="false" customHeight="false" outlineLevel="0" collapsed="false">
      <c r="A2" s="105" t="s">
        <v>72</v>
      </c>
      <c r="B2" s="106"/>
      <c r="C2" s="106"/>
      <c r="D2" s="106"/>
      <c r="E2" s="106"/>
      <c r="F2" s="106"/>
      <c r="G2" s="106"/>
      <c r="H2" s="106"/>
      <c r="I2" s="106"/>
      <c r="J2" s="106"/>
      <c r="K2" s="106"/>
    </row>
    <row r="3" customFormat="false" ht="12.75" hidden="false" customHeight="false" outlineLevel="0" collapsed="false">
      <c r="A3" s="107" t="s">
        <v>73</v>
      </c>
      <c r="B3" s="108" t="n">
        <v>12164.5</v>
      </c>
      <c r="C3" s="108"/>
      <c r="D3" s="108"/>
      <c r="E3" s="108"/>
      <c r="F3" s="108"/>
      <c r="G3" s="108"/>
      <c r="H3" s="108"/>
      <c r="I3" s="108"/>
      <c r="J3" s="108"/>
      <c r="K3" s="108"/>
    </row>
    <row r="4" customFormat="false" ht="12.75" hidden="false" customHeight="false" outlineLevel="0" collapsed="false">
      <c r="A4" s="107"/>
      <c r="B4" s="108"/>
      <c r="C4" s="108"/>
      <c r="D4" s="108"/>
      <c r="E4" s="108"/>
      <c r="F4" s="108"/>
      <c r="G4" s="108"/>
      <c r="H4" s="108"/>
      <c r="I4" s="108"/>
      <c r="J4" s="108"/>
      <c r="K4" s="108"/>
    </row>
    <row r="5" customFormat="false" ht="12.75" hidden="false" customHeight="false" outlineLevel="0" collapsed="false">
      <c r="A5" s="107"/>
      <c r="B5" s="108"/>
      <c r="C5" s="108"/>
      <c r="D5" s="108"/>
      <c r="E5" s="108"/>
      <c r="F5" s="108"/>
      <c r="G5" s="108"/>
      <c r="H5" s="108"/>
      <c r="I5" s="108"/>
      <c r="J5" s="108"/>
      <c r="K5" s="108"/>
    </row>
    <row r="6" customFormat="false" ht="12.75" hidden="false" customHeight="false" outlineLevel="0" collapsed="false">
      <c r="A6" s="105" t="s">
        <v>74</v>
      </c>
      <c r="B6" s="109"/>
      <c r="C6" s="109"/>
      <c r="D6" s="109"/>
      <c r="E6" s="109"/>
      <c r="F6" s="109"/>
      <c r="G6" s="109"/>
      <c r="H6" s="109"/>
      <c r="I6" s="109"/>
      <c r="J6" s="109"/>
      <c r="K6" s="109"/>
    </row>
    <row r="7" customFormat="false" ht="12.75" hidden="false" customHeight="false" outlineLevel="0" collapsed="false">
      <c r="A7" s="107"/>
      <c r="B7" s="108"/>
      <c r="C7" s="108"/>
      <c r="D7" s="108"/>
      <c r="E7" s="108"/>
      <c r="F7" s="108"/>
      <c r="G7" s="108"/>
      <c r="H7" s="108"/>
      <c r="I7" s="108"/>
      <c r="J7" s="108"/>
      <c r="K7" s="108"/>
    </row>
    <row r="8" customFormat="false" ht="12.75" hidden="false" customHeight="false" outlineLevel="0" collapsed="false">
      <c r="A8" s="107"/>
      <c r="B8" s="108"/>
      <c r="C8" s="108"/>
      <c r="D8" s="108"/>
      <c r="E8" s="108"/>
      <c r="F8" s="108"/>
      <c r="G8" s="108"/>
      <c r="H8" s="108"/>
      <c r="I8" s="108"/>
      <c r="J8" s="108"/>
      <c r="K8" s="108"/>
    </row>
    <row r="9" customFormat="false" ht="12.75" hidden="false" customHeight="false" outlineLevel="0" collapsed="false">
      <c r="A9" s="107"/>
      <c r="B9" s="108"/>
      <c r="C9" s="108"/>
      <c r="D9" s="108"/>
      <c r="E9" s="108"/>
      <c r="F9" s="108"/>
      <c r="G9" s="108"/>
      <c r="H9" s="108"/>
      <c r="I9" s="108"/>
      <c r="J9" s="108"/>
      <c r="K9" s="108"/>
    </row>
    <row r="10" customFormat="false" ht="12.75" hidden="false" customHeight="false" outlineLevel="0" collapsed="false">
      <c r="A10" s="105" t="s">
        <v>75</v>
      </c>
      <c r="B10" s="109"/>
      <c r="C10" s="109"/>
      <c r="D10" s="109"/>
      <c r="E10" s="109"/>
      <c r="F10" s="109"/>
      <c r="G10" s="109"/>
      <c r="H10" s="109"/>
      <c r="I10" s="109"/>
      <c r="J10" s="109"/>
      <c r="K10" s="109"/>
    </row>
    <row r="11" customFormat="false" ht="12.75" hidden="false" customHeight="false" outlineLevel="0" collapsed="false">
      <c r="A11" s="107"/>
      <c r="B11" s="108"/>
      <c r="C11" s="108"/>
      <c r="D11" s="108"/>
      <c r="E11" s="108"/>
      <c r="F11" s="108"/>
      <c r="G11" s="108"/>
      <c r="H11" s="108"/>
      <c r="I11" s="108"/>
      <c r="J11" s="108"/>
      <c r="K11" s="108"/>
    </row>
    <row r="12" customFormat="false" ht="12.75" hidden="false" customHeight="false" outlineLevel="0" collapsed="false">
      <c r="A12" s="107"/>
      <c r="B12" s="108"/>
      <c r="C12" s="108"/>
      <c r="D12" s="108"/>
      <c r="E12" s="108"/>
      <c r="F12" s="108"/>
      <c r="G12" s="108"/>
      <c r="H12" s="108"/>
      <c r="I12" s="108"/>
      <c r="J12" s="108"/>
      <c r="K12" s="108"/>
    </row>
    <row r="13" customFormat="false" ht="12.75" hidden="false" customHeight="false" outlineLevel="0" collapsed="false">
      <c r="A13" s="107"/>
      <c r="B13" s="108"/>
      <c r="C13" s="108"/>
      <c r="D13" s="108"/>
      <c r="E13" s="108"/>
      <c r="F13" s="108"/>
      <c r="G13" s="108"/>
      <c r="H13" s="108"/>
      <c r="I13" s="108"/>
      <c r="J13" s="108"/>
      <c r="K13" s="108"/>
    </row>
    <row r="14" customFormat="false" ht="25.5" hidden="false" customHeight="false" outlineLevel="0" collapsed="false">
      <c r="A14" s="105" t="s">
        <v>76</v>
      </c>
      <c r="B14" s="109"/>
      <c r="C14" s="109"/>
      <c r="D14" s="109"/>
      <c r="E14" s="109"/>
      <c r="F14" s="109"/>
      <c r="G14" s="109"/>
      <c r="H14" s="109"/>
      <c r="I14" s="109"/>
      <c r="J14" s="109"/>
      <c r="K14" s="109"/>
    </row>
    <row r="15" customFormat="false" ht="12.75" hidden="false" customHeight="false" outlineLevel="0" collapsed="false">
      <c r="A15" s="107"/>
      <c r="B15" s="108"/>
      <c r="C15" s="108"/>
      <c r="D15" s="108"/>
      <c r="E15" s="108"/>
      <c r="F15" s="108"/>
      <c r="G15" s="108"/>
      <c r="H15" s="108"/>
      <c r="I15" s="108"/>
      <c r="J15" s="108"/>
      <c r="K15" s="108"/>
    </row>
    <row r="16" customFormat="false" ht="12.75" hidden="false" customHeight="false" outlineLevel="0" collapsed="false">
      <c r="A16" s="107"/>
      <c r="B16" s="108"/>
      <c r="C16" s="108"/>
      <c r="D16" s="108"/>
      <c r="E16" s="108"/>
      <c r="F16" s="108"/>
      <c r="G16" s="108"/>
      <c r="H16" s="108"/>
      <c r="I16" s="108"/>
      <c r="J16" s="108"/>
      <c r="K16" s="108"/>
    </row>
    <row r="17" customFormat="false" ht="12.75" hidden="false" customHeight="false" outlineLevel="0" collapsed="false">
      <c r="A17" s="107"/>
      <c r="B17" s="108"/>
      <c r="C17" s="108"/>
      <c r="D17" s="108"/>
      <c r="E17" s="108"/>
      <c r="F17" s="108"/>
      <c r="G17" s="108"/>
      <c r="H17" s="108"/>
      <c r="I17" s="108"/>
      <c r="J17" s="108"/>
      <c r="K17" s="108"/>
    </row>
    <row r="18" customFormat="false" ht="38.25" hidden="false" customHeight="false" outlineLevel="0" collapsed="false">
      <c r="A18" s="105" t="s">
        <v>77</v>
      </c>
      <c r="B18" s="109"/>
      <c r="C18" s="109"/>
      <c r="D18" s="109"/>
      <c r="E18" s="109"/>
      <c r="F18" s="109"/>
      <c r="G18" s="109"/>
      <c r="H18" s="109"/>
      <c r="I18" s="109"/>
      <c r="J18" s="109"/>
      <c r="K18" s="109"/>
    </row>
    <row r="19" customFormat="false" ht="12.75" hidden="false" customHeight="false" outlineLevel="0" collapsed="false">
      <c r="A19" s="107"/>
      <c r="B19" s="108"/>
      <c r="C19" s="108"/>
      <c r="D19" s="108"/>
      <c r="E19" s="108"/>
      <c r="F19" s="108"/>
      <c r="G19" s="108"/>
      <c r="H19" s="108"/>
      <c r="I19" s="108"/>
      <c r="J19" s="108"/>
      <c r="K19" s="108"/>
    </row>
    <row r="20" customFormat="false" ht="12.75" hidden="false" customHeight="false" outlineLevel="0" collapsed="false">
      <c r="A20" s="107"/>
      <c r="B20" s="108"/>
      <c r="C20" s="108"/>
      <c r="D20" s="108"/>
      <c r="E20" s="108"/>
      <c r="F20" s="108"/>
      <c r="G20" s="108"/>
      <c r="H20" s="108"/>
      <c r="I20" s="108"/>
      <c r="J20" s="108"/>
      <c r="K20" s="108"/>
    </row>
    <row r="21" customFormat="false" ht="12.75" hidden="false" customHeight="false" outlineLevel="0" collapsed="false">
      <c r="A21" s="107"/>
      <c r="B21" s="108"/>
      <c r="C21" s="108"/>
      <c r="D21" s="108"/>
      <c r="E21" s="108"/>
      <c r="F21" s="108"/>
      <c r="G21" s="108"/>
      <c r="H21" s="108"/>
      <c r="I21" s="108"/>
      <c r="J21" s="108"/>
      <c r="K21" s="108"/>
    </row>
    <row r="22" customFormat="false" ht="25.5" hidden="false" customHeight="false" outlineLevel="0" collapsed="false">
      <c r="A22" s="105" t="s">
        <v>78</v>
      </c>
      <c r="B22" s="109"/>
      <c r="C22" s="109"/>
      <c r="D22" s="109"/>
      <c r="E22" s="109"/>
      <c r="F22" s="109"/>
      <c r="G22" s="109"/>
      <c r="H22" s="109"/>
      <c r="I22" s="109"/>
      <c r="J22" s="109"/>
      <c r="K22" s="109"/>
    </row>
    <row r="23" customFormat="false" ht="12.75" hidden="false" customHeight="false" outlineLevel="0" collapsed="false">
      <c r="A23" s="107" t="s">
        <v>79</v>
      </c>
      <c r="B23" s="108" t="n">
        <v>19114.22</v>
      </c>
      <c r="C23" s="108" t="n">
        <v>89691.02</v>
      </c>
      <c r="D23" s="108" t="n">
        <v>619992.92</v>
      </c>
      <c r="E23" s="108"/>
      <c r="F23" s="108"/>
      <c r="G23" s="108"/>
      <c r="H23" s="108"/>
      <c r="I23" s="108"/>
      <c r="J23" s="108"/>
      <c r="K23" s="108"/>
    </row>
    <row r="24" customFormat="false" ht="12.75" hidden="false" customHeight="false" outlineLevel="0" collapsed="false">
      <c r="A24" s="107" t="s">
        <v>80</v>
      </c>
      <c r="B24" s="108" t="n">
        <v>6030</v>
      </c>
      <c r="C24" s="108"/>
      <c r="D24" s="108"/>
      <c r="E24" s="108"/>
      <c r="F24" s="108"/>
      <c r="G24" s="108"/>
      <c r="H24" s="108"/>
      <c r="I24" s="108"/>
      <c r="J24" s="108"/>
      <c r="K24" s="108"/>
    </row>
    <row r="25" customFormat="false" ht="12.75" hidden="false" customHeight="false" outlineLevel="0" collapsed="false">
      <c r="A25" s="107" t="s">
        <v>81</v>
      </c>
      <c r="B25" s="108"/>
      <c r="C25" s="108" t="n">
        <v>1200</v>
      </c>
      <c r="D25" s="108"/>
      <c r="E25" s="108"/>
      <c r="F25" s="108"/>
      <c r="G25" s="108"/>
      <c r="H25" s="108"/>
      <c r="I25" s="108"/>
      <c r="J25" s="108"/>
      <c r="K25" s="108"/>
    </row>
    <row r="26" customFormat="false" ht="25.5" hidden="false" customHeight="false" outlineLevel="0" collapsed="false">
      <c r="A26" s="105" t="s">
        <v>82</v>
      </c>
      <c r="B26" s="109"/>
      <c r="C26" s="109"/>
      <c r="D26" s="109"/>
      <c r="E26" s="109"/>
      <c r="F26" s="109"/>
      <c r="G26" s="109"/>
      <c r="H26" s="109"/>
      <c r="I26" s="109"/>
      <c r="J26" s="109"/>
      <c r="K26" s="109"/>
    </row>
    <row r="27" customFormat="false" ht="12.75" hidden="false" customHeight="false" outlineLevel="0" collapsed="false">
      <c r="A27" s="107"/>
      <c r="B27" s="108"/>
      <c r="C27" s="108"/>
      <c r="D27" s="108"/>
      <c r="E27" s="108"/>
      <c r="F27" s="108"/>
      <c r="G27" s="108"/>
      <c r="H27" s="108"/>
      <c r="I27" s="108"/>
      <c r="J27" s="108"/>
      <c r="K27" s="108"/>
    </row>
    <row r="28" customFormat="false" ht="12.75" hidden="false" customHeight="false" outlineLevel="0" collapsed="false">
      <c r="A28" s="107"/>
      <c r="B28" s="108"/>
      <c r="C28" s="108"/>
      <c r="D28" s="108"/>
      <c r="E28" s="108"/>
      <c r="F28" s="108"/>
      <c r="G28" s="108"/>
      <c r="H28" s="108"/>
      <c r="I28" s="108"/>
      <c r="J28" s="108"/>
      <c r="K28" s="108"/>
    </row>
    <row r="29" customFormat="false" ht="12.75" hidden="false" customHeight="false" outlineLevel="0" collapsed="false">
      <c r="A29" s="107"/>
      <c r="B29" s="108"/>
      <c r="C29" s="108"/>
      <c r="D29" s="108"/>
      <c r="E29" s="108"/>
      <c r="F29" s="108"/>
      <c r="G29" s="108"/>
      <c r="H29" s="108"/>
      <c r="I29" s="108"/>
      <c r="J29" s="108"/>
      <c r="K29" s="108"/>
    </row>
    <row r="30" customFormat="false" ht="25.5" hidden="false" customHeight="false" outlineLevel="0" collapsed="false">
      <c r="A30" s="105" t="s">
        <v>83</v>
      </c>
      <c r="B30" s="109"/>
      <c r="C30" s="109"/>
      <c r="D30" s="109"/>
      <c r="E30" s="109"/>
      <c r="F30" s="109"/>
      <c r="G30" s="109"/>
      <c r="H30" s="109"/>
      <c r="I30" s="109"/>
      <c r="J30" s="109"/>
      <c r="K30" s="109"/>
    </row>
    <row r="31" customFormat="false" ht="12.75" hidden="false" customHeight="false" outlineLevel="0" collapsed="false">
      <c r="A31" s="107" t="s">
        <v>84</v>
      </c>
      <c r="B31" s="108" t="n">
        <v>10606.75</v>
      </c>
      <c r="C31" s="108" t="n">
        <v>650</v>
      </c>
      <c r="D31" s="108" t="n">
        <v>1485</v>
      </c>
      <c r="E31" s="108"/>
      <c r="F31" s="108"/>
      <c r="G31" s="108"/>
      <c r="H31" s="108"/>
      <c r="I31" s="108"/>
      <c r="J31" s="108"/>
      <c r="K31" s="108"/>
    </row>
    <row r="32" customFormat="false" ht="12.75" hidden="false" customHeight="false" outlineLevel="0" collapsed="false">
      <c r="A32" s="107"/>
      <c r="B32" s="108"/>
      <c r="C32" s="108"/>
      <c r="D32" s="108"/>
      <c r="E32" s="108"/>
      <c r="F32" s="108"/>
      <c r="G32" s="108"/>
      <c r="H32" s="108"/>
      <c r="I32" s="108"/>
      <c r="J32" s="108"/>
      <c r="K32" s="108"/>
    </row>
    <row r="33" customFormat="false" ht="12.75" hidden="false" customHeight="false" outlineLevel="0" collapsed="false">
      <c r="A33" s="107"/>
      <c r="B33" s="108"/>
      <c r="C33" s="108"/>
      <c r="D33" s="108"/>
      <c r="E33" s="108"/>
      <c r="F33" s="108"/>
      <c r="G33" s="108"/>
      <c r="H33" s="108"/>
      <c r="I33" s="108"/>
      <c r="J33" s="108"/>
      <c r="K33" s="108"/>
    </row>
    <row r="34" customFormat="false" ht="12.75" hidden="false" customHeight="false" outlineLevel="0" collapsed="false">
      <c r="A34" s="105" t="s">
        <v>85</v>
      </c>
      <c r="B34" s="109"/>
      <c r="C34" s="109"/>
      <c r="D34" s="109"/>
      <c r="E34" s="109"/>
      <c r="F34" s="109"/>
      <c r="G34" s="109"/>
      <c r="H34" s="109"/>
      <c r="I34" s="109"/>
      <c r="J34" s="109"/>
      <c r="K34" s="109"/>
    </row>
    <row r="35" customFormat="false" ht="12.75" hidden="false" customHeight="false" outlineLevel="0" collapsed="false">
      <c r="A35" s="107"/>
      <c r="B35" s="108"/>
      <c r="C35" s="108"/>
      <c r="D35" s="108"/>
      <c r="E35" s="108"/>
      <c r="F35" s="108"/>
      <c r="G35" s="108"/>
      <c r="H35" s="108"/>
      <c r="I35" s="108"/>
      <c r="J35" s="108"/>
      <c r="K35" s="108"/>
    </row>
    <row r="36" customFormat="false" ht="12.75" hidden="false" customHeight="false" outlineLevel="0" collapsed="false">
      <c r="A36" s="107"/>
      <c r="B36" s="108"/>
      <c r="C36" s="108"/>
      <c r="D36" s="108"/>
      <c r="E36" s="108"/>
      <c r="F36" s="108"/>
      <c r="G36" s="108"/>
      <c r="H36" s="108"/>
      <c r="I36" s="108"/>
      <c r="J36" s="108"/>
      <c r="K36" s="108"/>
    </row>
    <row r="37" customFormat="false" ht="12.75" hidden="false" customHeight="false" outlineLevel="0" collapsed="false">
      <c r="A37" s="107"/>
      <c r="B37" s="108"/>
      <c r="C37" s="108"/>
      <c r="D37" s="108"/>
      <c r="E37" s="108"/>
      <c r="F37" s="108"/>
      <c r="G37" s="108"/>
      <c r="H37" s="108"/>
      <c r="I37" s="108"/>
      <c r="J37" s="108"/>
      <c r="K37" s="108"/>
    </row>
    <row r="38" customFormat="false" ht="51" hidden="false" customHeight="false" outlineLevel="0" collapsed="false">
      <c r="A38" s="105" t="s">
        <v>86</v>
      </c>
      <c r="B38" s="109"/>
      <c r="C38" s="109"/>
      <c r="D38" s="109"/>
      <c r="E38" s="109"/>
      <c r="F38" s="109"/>
      <c r="G38" s="109"/>
      <c r="H38" s="109"/>
      <c r="I38" s="109"/>
      <c r="J38" s="109"/>
      <c r="K38" s="109"/>
    </row>
    <row r="39" customFormat="false" ht="12.75" hidden="false" customHeight="false" outlineLevel="0" collapsed="false">
      <c r="A39" s="107"/>
      <c r="B39" s="108"/>
      <c r="C39" s="108"/>
      <c r="D39" s="108"/>
      <c r="E39" s="108"/>
      <c r="F39" s="108"/>
      <c r="G39" s="108"/>
      <c r="H39" s="108"/>
      <c r="I39" s="108"/>
      <c r="J39" s="108"/>
      <c r="K39" s="108"/>
    </row>
    <row r="40" customFormat="false" ht="12.75" hidden="false" customHeight="false" outlineLevel="0" collapsed="false">
      <c r="A40" s="107"/>
      <c r="B40" s="108"/>
      <c r="C40" s="108"/>
      <c r="D40" s="108"/>
      <c r="E40" s="108"/>
      <c r="F40" s="108"/>
      <c r="G40" s="108"/>
      <c r="H40" s="108"/>
      <c r="I40" s="108"/>
      <c r="J40" s="108"/>
      <c r="K40" s="108"/>
    </row>
    <row r="41" customFormat="false" ht="12.75" hidden="false" customHeight="false" outlineLevel="0" collapsed="false">
      <c r="A41" s="107"/>
      <c r="B41" s="108"/>
      <c r="C41" s="108"/>
      <c r="D41" s="108"/>
      <c r="E41" s="108"/>
      <c r="F41" s="108"/>
      <c r="G41" s="108"/>
      <c r="H41" s="108"/>
      <c r="I41" s="108"/>
      <c r="J41" s="108"/>
      <c r="K41" s="108"/>
    </row>
    <row r="42" customFormat="false" ht="38.25" hidden="false" customHeight="false" outlineLevel="0" collapsed="false">
      <c r="A42" s="105" t="s">
        <v>87</v>
      </c>
      <c r="B42" s="109"/>
      <c r="C42" s="109"/>
      <c r="D42" s="109"/>
      <c r="E42" s="109"/>
      <c r="F42" s="109"/>
      <c r="G42" s="109"/>
      <c r="H42" s="109"/>
      <c r="I42" s="109"/>
      <c r="J42" s="109"/>
      <c r="K42" s="109"/>
    </row>
    <row r="43" customFormat="false" ht="12.75" hidden="false" customHeight="false" outlineLevel="0" collapsed="false">
      <c r="A43" s="107"/>
      <c r="B43" s="108"/>
      <c r="C43" s="108"/>
      <c r="D43" s="108"/>
      <c r="E43" s="108"/>
      <c r="F43" s="108"/>
      <c r="G43" s="108"/>
      <c r="H43" s="108"/>
      <c r="I43" s="108"/>
      <c r="J43" s="108"/>
      <c r="K43" s="108"/>
    </row>
    <row r="44" customFormat="false" ht="12.75" hidden="false" customHeight="false" outlineLevel="0" collapsed="false">
      <c r="A44" s="107"/>
      <c r="B44" s="108"/>
      <c r="C44" s="108"/>
      <c r="D44" s="108"/>
      <c r="E44" s="108"/>
      <c r="F44" s="108"/>
      <c r="G44" s="108"/>
      <c r="H44" s="108"/>
      <c r="I44" s="108"/>
      <c r="J44" s="108"/>
      <c r="K44" s="108"/>
    </row>
    <row r="45" customFormat="false" ht="12.75" hidden="false" customHeight="false" outlineLevel="0" collapsed="false">
      <c r="A45" s="107"/>
      <c r="B45" s="108"/>
      <c r="C45" s="108"/>
      <c r="D45" s="108"/>
      <c r="E45" s="108"/>
      <c r="F45" s="108"/>
      <c r="G45" s="108"/>
      <c r="H45" s="108"/>
      <c r="I45" s="108"/>
      <c r="J45" s="108"/>
      <c r="K45" s="108"/>
    </row>
    <row r="46" customFormat="false" ht="25.5" hidden="false" customHeight="false" outlineLevel="0" collapsed="false">
      <c r="A46" s="105" t="s">
        <v>88</v>
      </c>
      <c r="B46" s="109"/>
      <c r="C46" s="109"/>
      <c r="D46" s="109"/>
      <c r="E46" s="109"/>
      <c r="F46" s="109"/>
      <c r="G46" s="109"/>
      <c r="H46" s="109"/>
      <c r="I46" s="109"/>
      <c r="J46" s="109"/>
      <c r="K46" s="109"/>
    </row>
    <row r="47" customFormat="false" ht="25.5" hidden="false" customHeight="false" outlineLevel="0" collapsed="false">
      <c r="A47" s="107" t="s">
        <v>89</v>
      </c>
      <c r="B47" s="108" t="n">
        <v>22356.69</v>
      </c>
      <c r="C47" s="108" t="n">
        <v>31017.6</v>
      </c>
      <c r="D47" s="108"/>
      <c r="E47" s="108"/>
      <c r="F47" s="108"/>
      <c r="G47" s="108"/>
      <c r="H47" s="108" t="n">
        <v>24000.5</v>
      </c>
      <c r="I47" s="0"/>
      <c r="J47" s="109"/>
      <c r="K47" s="109"/>
    </row>
    <row r="48" customFormat="false" ht="12.75" hidden="false" customHeight="false" outlineLevel="0" collapsed="false">
      <c r="A48" s="107" t="s">
        <v>90</v>
      </c>
      <c r="B48" s="108"/>
      <c r="C48" s="108" t="n">
        <v>1822.24</v>
      </c>
      <c r="D48" s="108"/>
      <c r="E48" s="108"/>
      <c r="F48" s="108"/>
      <c r="G48" s="108"/>
      <c r="H48" s="108"/>
      <c r="I48" s="0"/>
      <c r="J48" s="109"/>
      <c r="K48" s="109"/>
    </row>
    <row r="49" customFormat="false" ht="12.75" hidden="false" customHeight="false" outlineLevel="0" collapsed="false">
      <c r="A49" s="107" t="s">
        <v>91</v>
      </c>
      <c r="B49" s="108" t="n">
        <v>393.33</v>
      </c>
      <c r="C49" s="108"/>
      <c r="D49" s="108"/>
      <c r="E49" s="108"/>
      <c r="F49" s="108"/>
      <c r="G49" s="108"/>
      <c r="H49" s="108"/>
      <c r="I49" s="0"/>
      <c r="J49" s="109"/>
      <c r="K49" s="109"/>
    </row>
    <row r="50" customFormat="false" ht="12.75" hidden="false" customHeight="false" outlineLevel="0" collapsed="false">
      <c r="A50" s="107" t="s">
        <v>92</v>
      </c>
      <c r="B50" s="108"/>
      <c r="C50" s="108" t="n">
        <v>18012</v>
      </c>
      <c r="D50" s="108"/>
      <c r="E50" s="108"/>
      <c r="F50" s="108"/>
      <c r="G50" s="108"/>
      <c r="H50" s="108"/>
      <c r="I50" s="0"/>
      <c r="J50" s="109"/>
      <c r="K50" s="109"/>
    </row>
    <row r="51" customFormat="false" ht="12.75" hidden="false" customHeight="false" outlineLevel="0" collapsed="false">
      <c r="A51" s="107" t="s">
        <v>93</v>
      </c>
      <c r="B51" s="108" t="n">
        <v>2277.58</v>
      </c>
      <c r="C51" s="108"/>
      <c r="D51" s="108"/>
      <c r="E51" s="108"/>
      <c r="F51" s="108"/>
      <c r="G51" s="108"/>
      <c r="I51" s="0"/>
      <c r="J51" s="108"/>
      <c r="K51" s="108"/>
    </row>
    <row r="52" customFormat="false" ht="12.75" hidden="false" customHeight="false" outlineLevel="0" collapsed="false">
      <c r="A52" s="107" t="s">
        <v>94</v>
      </c>
      <c r="B52" s="108"/>
      <c r="C52" s="108"/>
      <c r="D52" s="108"/>
      <c r="E52" s="108"/>
      <c r="F52" s="108"/>
      <c r="G52" s="108"/>
      <c r="H52" s="108" t="n">
        <v>27275</v>
      </c>
      <c r="I52" s="0"/>
      <c r="J52" s="108"/>
      <c r="K52" s="108"/>
    </row>
    <row r="53" customFormat="false" ht="12.75" hidden="false" customHeight="false" outlineLevel="0" collapsed="false">
      <c r="A53" s="107" t="s">
        <v>95</v>
      </c>
      <c r="B53" s="108"/>
      <c r="C53" s="108"/>
      <c r="D53" s="108"/>
      <c r="E53" s="108"/>
      <c r="F53" s="108"/>
      <c r="G53" s="108"/>
      <c r="H53" s="108"/>
      <c r="I53" s="110" t="n">
        <v>1000</v>
      </c>
      <c r="J53" s="108"/>
      <c r="K53" s="108"/>
    </row>
    <row r="54" customFormat="false" ht="25.5" hidden="false" customHeight="false" outlineLevel="0" collapsed="false">
      <c r="A54" s="107" t="s">
        <v>96</v>
      </c>
      <c r="B54" s="108"/>
      <c r="C54" s="108"/>
      <c r="D54" s="108"/>
      <c r="E54" s="108"/>
      <c r="F54" s="108"/>
      <c r="G54" s="108"/>
      <c r="H54" s="108"/>
      <c r="I54" s="110"/>
      <c r="J54" s="108" t="n">
        <v>6000</v>
      </c>
      <c r="K54" s="108"/>
    </row>
    <row r="55" customFormat="false" ht="12.75" hidden="false" customHeight="false" outlineLevel="0" collapsed="false">
      <c r="A55" s="105" t="s">
        <v>97</v>
      </c>
      <c r="B55" s="109"/>
      <c r="C55" s="109"/>
      <c r="D55" s="109"/>
      <c r="E55" s="109"/>
      <c r="F55" s="109"/>
      <c r="G55" s="109"/>
      <c r="H55" s="109"/>
      <c r="I55" s="109"/>
      <c r="J55" s="109"/>
      <c r="K55" s="109"/>
    </row>
    <row r="56" customFormat="false" ht="12.75" hidden="false" customHeight="false" outlineLevel="0" collapsed="false">
      <c r="A56" s="107"/>
      <c r="B56" s="108"/>
      <c r="C56" s="108"/>
      <c r="D56" s="108"/>
      <c r="E56" s="108"/>
      <c r="F56" s="108"/>
      <c r="G56" s="108"/>
      <c r="H56" s="108"/>
      <c r="I56" s="108"/>
      <c r="J56" s="108"/>
      <c r="K56" s="108"/>
    </row>
    <row r="57" customFormat="false" ht="12.75" hidden="false" customHeight="false" outlineLevel="0" collapsed="false">
      <c r="A57" s="107"/>
      <c r="B57" s="108"/>
      <c r="C57" s="108"/>
      <c r="D57" s="108"/>
      <c r="E57" s="108"/>
      <c r="F57" s="108"/>
      <c r="G57" s="108"/>
      <c r="H57" s="108"/>
      <c r="I57" s="108"/>
      <c r="J57" s="108"/>
      <c r="K57" s="108"/>
    </row>
    <row r="58" customFormat="false" ht="12.75" hidden="false" customHeight="false" outlineLevel="0" collapsed="false">
      <c r="A58" s="107"/>
      <c r="B58" s="108"/>
      <c r="C58" s="108"/>
      <c r="D58" s="108"/>
      <c r="E58" s="108"/>
      <c r="F58" s="108"/>
      <c r="G58" s="108"/>
      <c r="H58" s="108"/>
      <c r="I58" s="108"/>
      <c r="J58" s="108"/>
      <c r="K58" s="108"/>
    </row>
    <row r="59" customFormat="false" ht="12.75" hidden="false" customHeight="false" outlineLevel="0" collapsed="false">
      <c r="A59" s="105" t="s">
        <v>98</v>
      </c>
      <c r="B59" s="109"/>
      <c r="C59" s="109"/>
      <c r="D59" s="109"/>
      <c r="E59" s="109"/>
      <c r="F59" s="109"/>
      <c r="G59" s="109"/>
      <c r="H59" s="109"/>
      <c r="I59" s="109"/>
      <c r="J59" s="109"/>
      <c r="K59" s="109"/>
    </row>
    <row r="60" customFormat="false" ht="12.75" hidden="false" customHeight="false" outlineLevel="0" collapsed="false">
      <c r="A60" s="107" t="s">
        <v>99</v>
      </c>
      <c r="B60" s="108" t="n">
        <v>45505</v>
      </c>
      <c r="C60" s="108"/>
      <c r="D60" s="108"/>
      <c r="E60" s="108"/>
      <c r="F60" s="108"/>
      <c r="G60" s="108"/>
      <c r="H60" s="108"/>
      <c r="I60" s="108"/>
      <c r="J60" s="108"/>
      <c r="K60" s="108"/>
    </row>
    <row r="61" customFormat="false" ht="12.75" hidden="false" customHeight="false" outlineLevel="0" collapsed="false">
      <c r="A61" s="107" t="s">
        <v>100</v>
      </c>
      <c r="B61" s="108"/>
      <c r="C61" s="108" t="n">
        <v>5600</v>
      </c>
      <c r="D61" s="108"/>
      <c r="E61" s="108"/>
      <c r="F61" s="108"/>
      <c r="G61" s="108"/>
      <c r="H61" s="108"/>
      <c r="I61" s="108"/>
      <c r="J61" s="108"/>
      <c r="K61" s="108"/>
    </row>
    <row r="62" customFormat="false" ht="12.75" hidden="false" customHeight="false" outlineLevel="0" collapsed="false">
      <c r="A62" s="107" t="s">
        <v>101</v>
      </c>
      <c r="B62" s="108" t="n">
        <v>9833</v>
      </c>
      <c r="C62" s="108"/>
      <c r="D62" s="108"/>
      <c r="E62" s="108"/>
      <c r="F62" s="108"/>
      <c r="G62" s="108"/>
      <c r="H62" s="108"/>
      <c r="I62" s="108"/>
      <c r="J62" s="108"/>
      <c r="K62" s="108"/>
    </row>
    <row r="63" customFormat="false" ht="12.75" hidden="false" customHeight="false" outlineLevel="0" collapsed="false">
      <c r="A63" s="107" t="s">
        <v>102</v>
      </c>
      <c r="B63" s="108" t="n">
        <v>29412.58</v>
      </c>
      <c r="C63" s="108"/>
      <c r="D63" s="108"/>
      <c r="E63" s="108"/>
      <c r="F63" s="108"/>
      <c r="G63" s="108"/>
      <c r="H63" s="108"/>
      <c r="I63" s="108"/>
      <c r="J63" s="108"/>
      <c r="K63" s="108"/>
    </row>
    <row r="64" customFormat="false" ht="12.75" hidden="false" customHeight="false" outlineLevel="0" collapsed="false">
      <c r="A64" s="107" t="s">
        <v>103</v>
      </c>
      <c r="B64" s="108"/>
      <c r="C64" s="108"/>
      <c r="D64" s="108"/>
      <c r="E64" s="108" t="n">
        <v>27972.25</v>
      </c>
      <c r="F64" s="108"/>
      <c r="G64" s="108"/>
      <c r="H64" s="108"/>
      <c r="I64" s="108"/>
      <c r="J64" s="108"/>
      <c r="K64" s="108"/>
    </row>
    <row r="65" customFormat="false" ht="12.75" hidden="false" customHeight="false" outlineLevel="0" collapsed="false">
      <c r="A65" s="107" t="s">
        <v>104</v>
      </c>
      <c r="B65" s="108" t="n">
        <v>19687.5</v>
      </c>
      <c r="C65" s="108" t="n">
        <v>24840.62</v>
      </c>
      <c r="D65" s="108"/>
      <c r="E65" s="108"/>
      <c r="F65" s="108"/>
      <c r="G65" s="108"/>
      <c r="H65" s="108"/>
      <c r="I65" s="108"/>
      <c r="J65" s="108"/>
      <c r="K65" s="108"/>
    </row>
    <row r="66" customFormat="false" ht="12.75" hidden="false" customHeight="false" outlineLevel="0" collapsed="false">
      <c r="A66" s="105" t="s">
        <v>105</v>
      </c>
      <c r="B66" s="109"/>
      <c r="C66" s="109"/>
      <c r="D66" s="109"/>
      <c r="E66" s="109"/>
      <c r="F66" s="109"/>
      <c r="G66" s="109"/>
      <c r="H66" s="109"/>
      <c r="I66" s="109"/>
      <c r="J66" s="109"/>
      <c r="K66" s="109"/>
    </row>
    <row r="67" customFormat="false" ht="12.75" hidden="false" customHeight="false" outlineLevel="0" collapsed="false">
      <c r="A67" s="107" t="s">
        <v>106</v>
      </c>
      <c r="B67" s="108"/>
      <c r="C67" s="108" t="n">
        <v>10838.9</v>
      </c>
      <c r="D67" s="108" t="n">
        <v>12600</v>
      </c>
      <c r="E67" s="108" t="n">
        <v>12600</v>
      </c>
      <c r="F67" s="108" t="n">
        <v>12600</v>
      </c>
      <c r="G67" s="108" t="n">
        <v>12600</v>
      </c>
      <c r="H67" s="108" t="n">
        <v>13600</v>
      </c>
      <c r="I67" s="111" t="n">
        <v>13600</v>
      </c>
      <c r="J67" s="111" t="n">
        <v>13600</v>
      </c>
      <c r="K67" s="111" t="n">
        <v>13600</v>
      </c>
    </row>
    <row r="68" customFormat="false" ht="12.75" hidden="false" customHeight="false" outlineLevel="0" collapsed="false">
      <c r="A68" s="107" t="s">
        <v>107</v>
      </c>
      <c r="B68" s="108"/>
      <c r="C68" s="108" t="n">
        <v>24630</v>
      </c>
      <c r="D68" s="108"/>
      <c r="E68" s="108"/>
      <c r="F68" s="108"/>
      <c r="G68" s="108"/>
      <c r="H68" s="108"/>
      <c r="I68" s="0"/>
      <c r="J68" s="108"/>
      <c r="K68" s="108"/>
    </row>
    <row r="69" customFormat="false" ht="12.75" hidden="false" customHeight="false" outlineLevel="0" collapsed="false">
      <c r="A69" s="107" t="s">
        <v>108</v>
      </c>
      <c r="B69" s="108"/>
      <c r="C69" s="108"/>
      <c r="D69" s="108"/>
      <c r="E69" s="108"/>
      <c r="F69" s="108"/>
      <c r="G69" s="108"/>
      <c r="H69" s="108" t="n">
        <v>8500</v>
      </c>
      <c r="I69" s="0" t="n">
        <v>8500</v>
      </c>
      <c r="J69" s="0" t="n">
        <v>8500</v>
      </c>
      <c r="K69" s="0" t="n">
        <v>8500</v>
      </c>
    </row>
    <row r="70" customFormat="false" ht="12.75" hidden="false" customHeight="false" outlineLevel="0" collapsed="false">
      <c r="A70" s="107" t="s">
        <v>109</v>
      </c>
      <c r="B70" s="108"/>
      <c r="C70" s="108"/>
      <c r="D70" s="108" t="n">
        <v>11000</v>
      </c>
      <c r="E70" s="108" t="n">
        <v>12600</v>
      </c>
      <c r="F70" s="108" t="n">
        <v>12600</v>
      </c>
      <c r="G70" s="108" t="n">
        <v>12600</v>
      </c>
      <c r="H70" s="108" t="n">
        <v>12600</v>
      </c>
      <c r="I70" s="111" t="n">
        <v>12600</v>
      </c>
      <c r="J70" s="111" t="n">
        <v>12600</v>
      </c>
      <c r="K70" s="111" t="n">
        <v>12600</v>
      </c>
    </row>
    <row r="71" customFormat="false" ht="12.75" hidden="false" customHeight="false" outlineLevel="0" collapsed="false">
      <c r="A71" s="107" t="s">
        <v>110</v>
      </c>
      <c r="B71" s="108"/>
      <c r="C71" s="108"/>
      <c r="D71" s="108"/>
      <c r="E71" s="108"/>
      <c r="F71" s="108"/>
      <c r="G71" s="108"/>
      <c r="H71" s="108" t="n">
        <v>18200</v>
      </c>
      <c r="I71" s="0"/>
      <c r="J71" s="108"/>
      <c r="K71" s="108"/>
    </row>
    <row r="72" customFormat="false" ht="38.25" hidden="false" customHeight="false" outlineLevel="0" collapsed="false">
      <c r="A72" s="105" t="s">
        <v>111</v>
      </c>
      <c r="B72" s="109"/>
      <c r="C72" s="109"/>
      <c r="D72" s="109"/>
      <c r="E72" s="109"/>
      <c r="F72" s="109"/>
      <c r="G72" s="109"/>
      <c r="H72" s="109"/>
      <c r="I72" s="109"/>
      <c r="J72" s="109"/>
      <c r="K72" s="109"/>
    </row>
    <row r="73" customFormat="false" ht="12.75" hidden="false" customHeight="false" outlineLevel="0" collapsed="false">
      <c r="A73" s="107"/>
      <c r="B73" s="108"/>
      <c r="C73" s="108"/>
      <c r="D73" s="108"/>
      <c r="E73" s="108"/>
      <c r="F73" s="108"/>
      <c r="G73" s="108"/>
      <c r="H73" s="108"/>
      <c r="I73" s="108"/>
      <c r="J73" s="108"/>
      <c r="K73" s="108"/>
    </row>
    <row r="74" customFormat="false" ht="12.75" hidden="false" customHeight="false" outlineLevel="0" collapsed="false">
      <c r="A74" s="107"/>
      <c r="B74" s="108"/>
      <c r="C74" s="108"/>
      <c r="D74" s="108"/>
      <c r="E74" s="108"/>
      <c r="F74" s="108"/>
      <c r="G74" s="108"/>
      <c r="H74" s="108"/>
      <c r="I74" s="108"/>
      <c r="J74" s="108"/>
      <c r="K74" s="108"/>
    </row>
    <row r="75" customFormat="false" ht="12.75" hidden="false" customHeight="false" outlineLevel="0" collapsed="false">
      <c r="A75" s="107"/>
      <c r="B75" s="108"/>
      <c r="C75" s="108"/>
      <c r="D75" s="108"/>
      <c r="E75" s="108"/>
      <c r="F75" s="108"/>
      <c r="G75" s="108"/>
      <c r="H75" s="108"/>
      <c r="I75" s="108"/>
      <c r="J75" s="108"/>
      <c r="K75" s="108"/>
    </row>
    <row r="76" customFormat="false" ht="38.25" hidden="false" customHeight="false" outlineLevel="0" collapsed="false">
      <c r="A76" s="105" t="s">
        <v>112</v>
      </c>
      <c r="B76" s="109"/>
      <c r="C76" s="109"/>
      <c r="D76" s="109"/>
      <c r="E76" s="109"/>
      <c r="F76" s="109"/>
      <c r="G76" s="109"/>
      <c r="H76" s="109"/>
      <c r="I76" s="109"/>
      <c r="J76" s="109"/>
      <c r="K76" s="109"/>
    </row>
    <row r="77" customFormat="false" ht="12.75" hidden="false" customHeight="false" outlineLevel="0" collapsed="false">
      <c r="A77" s="107"/>
      <c r="B77" s="108"/>
      <c r="C77" s="108"/>
      <c r="D77" s="108"/>
      <c r="E77" s="108"/>
      <c r="F77" s="108"/>
      <c r="G77" s="108"/>
      <c r="H77" s="108"/>
      <c r="I77" s="108"/>
      <c r="J77" s="108"/>
      <c r="K77" s="108"/>
    </row>
    <row r="78" customFormat="false" ht="12.75" hidden="false" customHeight="false" outlineLevel="0" collapsed="false">
      <c r="A78" s="107"/>
      <c r="B78" s="108"/>
      <c r="C78" s="108"/>
      <c r="D78" s="108"/>
      <c r="E78" s="108"/>
      <c r="F78" s="108"/>
      <c r="G78" s="108"/>
      <c r="H78" s="108"/>
      <c r="I78" s="108"/>
      <c r="J78" s="108"/>
      <c r="K78" s="108"/>
    </row>
    <row r="79" customFormat="false" ht="12.75" hidden="false" customHeight="false" outlineLevel="0" collapsed="false">
      <c r="A79" s="107"/>
      <c r="B79" s="108"/>
      <c r="C79" s="108"/>
      <c r="D79" s="108"/>
      <c r="E79" s="108"/>
      <c r="F79" s="108"/>
      <c r="G79" s="108"/>
      <c r="H79" s="108"/>
      <c r="I79" s="108"/>
      <c r="J79" s="108"/>
      <c r="K79" s="108"/>
    </row>
    <row r="80" customFormat="false" ht="25.5" hidden="false" customHeight="false" outlineLevel="0" collapsed="false">
      <c r="A80" s="105" t="s">
        <v>113</v>
      </c>
      <c r="B80" s="109"/>
      <c r="C80" s="109"/>
      <c r="D80" s="109"/>
      <c r="E80" s="109"/>
      <c r="F80" s="109"/>
      <c r="G80" s="109"/>
      <c r="H80" s="109"/>
      <c r="I80" s="109"/>
      <c r="J80" s="109"/>
      <c r="K80" s="109"/>
    </row>
    <row r="81" customFormat="false" ht="12.75" hidden="false" customHeight="false" outlineLevel="0" collapsed="false">
      <c r="A81" s="107" t="s">
        <v>114</v>
      </c>
      <c r="B81" s="108" t="n">
        <v>9877</v>
      </c>
      <c r="C81" s="108"/>
      <c r="D81" s="108"/>
      <c r="E81" s="108"/>
      <c r="F81" s="108"/>
      <c r="G81" s="108"/>
      <c r="H81" s="108"/>
      <c r="I81" s="108"/>
      <c r="J81" s="108"/>
      <c r="K81" s="108"/>
    </row>
    <row r="82" customFormat="false" ht="12.75" hidden="false" customHeight="false" outlineLevel="0" collapsed="false">
      <c r="A82" s="107"/>
      <c r="B82" s="108"/>
      <c r="C82" s="108"/>
      <c r="D82" s="108"/>
      <c r="E82" s="108"/>
      <c r="F82" s="108"/>
      <c r="G82" s="108"/>
      <c r="H82" s="108"/>
      <c r="I82" s="108"/>
      <c r="J82" s="108"/>
      <c r="K82" s="108"/>
    </row>
    <row r="83" customFormat="false" ht="12.75" hidden="false" customHeight="false" outlineLevel="0" collapsed="false">
      <c r="A83" s="107"/>
      <c r="B83" s="108"/>
      <c r="C83" s="108"/>
      <c r="D83" s="108"/>
      <c r="E83" s="108"/>
      <c r="F83" s="108"/>
      <c r="G83" s="108"/>
      <c r="H83" s="108"/>
      <c r="I83" s="108"/>
      <c r="J83" s="108"/>
      <c r="K83" s="108"/>
    </row>
    <row r="84" customFormat="false" ht="25.5" hidden="false" customHeight="false" outlineLevel="0" collapsed="false">
      <c r="A84" s="105" t="s">
        <v>115</v>
      </c>
      <c r="B84" s="109"/>
      <c r="C84" s="109"/>
      <c r="D84" s="109"/>
      <c r="E84" s="109"/>
      <c r="F84" s="109"/>
      <c r="G84" s="109"/>
      <c r="H84" s="109"/>
      <c r="I84" s="109"/>
      <c r="J84" s="109"/>
      <c r="K84" s="109"/>
    </row>
    <row r="85" customFormat="false" ht="12.75" hidden="false" customHeight="false" outlineLevel="0" collapsed="false">
      <c r="A85" s="107"/>
      <c r="B85" s="108"/>
      <c r="C85" s="108"/>
      <c r="D85" s="108"/>
      <c r="E85" s="108"/>
      <c r="F85" s="108"/>
      <c r="G85" s="108"/>
      <c r="H85" s="108"/>
      <c r="I85" s="108"/>
      <c r="J85" s="108"/>
      <c r="K85" s="108"/>
    </row>
    <row r="86" customFormat="false" ht="12.75" hidden="false" customHeight="false" outlineLevel="0" collapsed="false">
      <c r="A86" s="107"/>
      <c r="B86" s="108"/>
      <c r="C86" s="108"/>
      <c r="D86" s="108"/>
      <c r="E86" s="108"/>
      <c r="F86" s="108"/>
      <c r="G86" s="108"/>
      <c r="H86" s="108"/>
      <c r="I86" s="108"/>
      <c r="J86" s="108"/>
      <c r="K86" s="108"/>
    </row>
    <row r="87" customFormat="false" ht="12.75" hidden="false" customHeight="false" outlineLevel="0" collapsed="false">
      <c r="A87" s="107"/>
      <c r="B87" s="108"/>
      <c r="C87" s="108"/>
      <c r="D87" s="108"/>
      <c r="E87" s="108"/>
      <c r="F87" s="108"/>
      <c r="G87" s="108"/>
      <c r="H87" s="108"/>
      <c r="I87" s="108"/>
      <c r="J87" s="108"/>
      <c r="K87" s="108"/>
    </row>
    <row r="88" customFormat="false" ht="12.75" hidden="false" customHeight="false" outlineLevel="0" collapsed="false">
      <c r="A88" s="105" t="s">
        <v>116</v>
      </c>
      <c r="B88" s="109"/>
      <c r="C88" s="109"/>
      <c r="D88" s="109"/>
      <c r="E88" s="109"/>
      <c r="F88" s="109"/>
      <c r="G88" s="109"/>
      <c r="H88" s="109"/>
      <c r="I88" s="109"/>
      <c r="J88" s="109"/>
      <c r="K88" s="109"/>
    </row>
    <row r="89" customFormat="false" ht="12.75" hidden="false" customHeight="false" outlineLevel="0" collapsed="false">
      <c r="A89" s="107" t="s">
        <v>117</v>
      </c>
      <c r="B89" s="108"/>
      <c r="C89" s="108" t="n">
        <v>5551</v>
      </c>
      <c r="D89" s="108"/>
      <c r="E89" s="108"/>
      <c r="F89" s="108"/>
      <c r="G89" s="108"/>
      <c r="H89" s="108"/>
      <c r="I89" s="108"/>
      <c r="J89" s="108"/>
      <c r="K89" s="108"/>
    </row>
    <row r="90" customFormat="false" ht="12.75" hidden="false" customHeight="false" outlineLevel="0" collapsed="false">
      <c r="A90" s="107" t="s">
        <v>118</v>
      </c>
      <c r="B90" s="108"/>
      <c r="C90" s="108" t="n">
        <v>3278</v>
      </c>
      <c r="D90" s="108"/>
      <c r="E90" s="108"/>
      <c r="F90" s="108"/>
      <c r="G90" s="108"/>
      <c r="H90" s="108"/>
      <c r="I90" s="108"/>
      <c r="J90" s="108"/>
      <c r="K90" s="108"/>
    </row>
    <row r="91" customFormat="false" ht="12.75" hidden="false" customHeight="false" outlineLevel="0" collapsed="false">
      <c r="A91" s="107"/>
      <c r="B91" s="108"/>
      <c r="C91" s="108"/>
      <c r="D91" s="108"/>
      <c r="E91" s="108"/>
      <c r="F91" s="108"/>
      <c r="G91" s="108"/>
      <c r="H91" s="108"/>
      <c r="I91" s="108"/>
      <c r="J91" s="108"/>
      <c r="K91" s="108"/>
    </row>
    <row r="92" customFormat="false" ht="25.5" hidden="false" customHeight="false" outlineLevel="0" collapsed="false">
      <c r="A92" s="105" t="s">
        <v>119</v>
      </c>
      <c r="B92" s="109"/>
      <c r="C92" s="109"/>
      <c r="D92" s="109"/>
      <c r="E92" s="109"/>
      <c r="F92" s="109"/>
      <c r="G92" s="109"/>
      <c r="H92" s="109"/>
      <c r="I92" s="109"/>
      <c r="J92" s="109"/>
      <c r="K92" s="109"/>
    </row>
    <row r="93" customFormat="false" ht="12.75" hidden="false" customHeight="false" outlineLevel="0" collapsed="false">
      <c r="A93" s="107"/>
      <c r="B93" s="108"/>
      <c r="C93" s="108"/>
      <c r="D93" s="108"/>
      <c r="E93" s="108"/>
      <c r="F93" s="108"/>
      <c r="G93" s="108"/>
      <c r="H93" s="108"/>
      <c r="I93" s="108"/>
      <c r="J93" s="108"/>
      <c r="K93" s="108"/>
    </row>
    <row r="94" customFormat="false" ht="12.75" hidden="false" customHeight="false" outlineLevel="0" collapsed="false">
      <c r="A94" s="107"/>
      <c r="B94" s="108"/>
      <c r="C94" s="108"/>
      <c r="D94" s="108"/>
      <c r="E94" s="108"/>
      <c r="F94" s="108"/>
      <c r="G94" s="108"/>
      <c r="H94" s="108"/>
      <c r="I94" s="108"/>
      <c r="J94" s="108"/>
      <c r="K94" s="108"/>
    </row>
    <row r="95" customFormat="false" ht="12.75" hidden="false" customHeight="false" outlineLevel="0" collapsed="false">
      <c r="A95" s="107"/>
      <c r="B95" s="108"/>
      <c r="C95" s="108"/>
      <c r="D95" s="108"/>
      <c r="E95" s="108"/>
      <c r="F95" s="108"/>
      <c r="G95" s="108"/>
      <c r="H95" s="108"/>
      <c r="I95" s="108"/>
      <c r="J95" s="108"/>
      <c r="K95" s="108"/>
    </row>
    <row r="96" customFormat="false" ht="12.75" hidden="false" customHeight="false" outlineLevel="0" collapsed="false">
      <c r="A96" s="105" t="s">
        <v>120</v>
      </c>
      <c r="B96" s="109"/>
      <c r="C96" s="109"/>
      <c r="D96" s="109"/>
      <c r="E96" s="109"/>
      <c r="F96" s="109"/>
      <c r="G96" s="109"/>
      <c r="H96" s="109"/>
      <c r="I96" s="109"/>
      <c r="J96" s="109"/>
      <c r="K96" s="109"/>
    </row>
    <row r="97" customFormat="false" ht="12.75" hidden="false" customHeight="false" outlineLevel="0" collapsed="false">
      <c r="A97" s="107" t="s">
        <v>121</v>
      </c>
      <c r="B97" s="108" t="n">
        <v>73013</v>
      </c>
      <c r="C97" s="108" t="n">
        <v>80676</v>
      </c>
      <c r="D97" s="108"/>
      <c r="E97" s="108"/>
      <c r="F97" s="108"/>
      <c r="G97" s="108"/>
      <c r="H97" s="108"/>
      <c r="I97" s="108"/>
      <c r="J97" s="108"/>
      <c r="K97" s="108"/>
    </row>
    <row r="98" customFormat="false" ht="12.75" hidden="false" customHeight="false" outlineLevel="0" collapsed="false">
      <c r="A98" s="107"/>
      <c r="B98" s="108"/>
      <c r="C98" s="108"/>
      <c r="D98" s="108"/>
      <c r="E98" s="108"/>
      <c r="F98" s="108"/>
      <c r="G98" s="108"/>
      <c r="H98" s="108"/>
      <c r="I98" s="108"/>
      <c r="J98" s="108"/>
      <c r="K98" s="108"/>
    </row>
    <row r="99" customFormat="false" ht="12.75" hidden="false" customHeight="false" outlineLevel="0" collapsed="false">
      <c r="A99" s="107"/>
      <c r="B99" s="108"/>
      <c r="C99" s="108"/>
      <c r="D99" s="108"/>
      <c r="E99" s="108"/>
      <c r="F99" s="108"/>
      <c r="G99" s="108"/>
      <c r="H99" s="108"/>
      <c r="I99" s="108"/>
      <c r="J99" s="108"/>
      <c r="K99" s="108"/>
    </row>
    <row r="100" customFormat="false" ht="12.75" hidden="false" customHeight="false" outlineLevel="0" collapsed="false">
      <c r="A100" s="101" t="s">
        <v>122</v>
      </c>
      <c r="B100" s="102" t="n">
        <f aca="false">SUM(B3:B99)</f>
        <v>260271.15</v>
      </c>
      <c r="C100" s="102" t="n">
        <f aca="false">SUM(C3:C99)</f>
        <v>297807.38</v>
      </c>
      <c r="D100" s="102" t="n">
        <f aca="false">SUM(D3:D99)</f>
        <v>645077.92</v>
      </c>
      <c r="E100" s="102" t="n">
        <f aca="false">SUM(E3:E99)</f>
        <v>53172.25</v>
      </c>
      <c r="F100" s="102" t="n">
        <f aca="false">SUM(F3:F99)</f>
        <v>25200</v>
      </c>
      <c r="G100" s="102" t="n">
        <f aca="false">SUM(G3:G99)</f>
        <v>25200</v>
      </c>
      <c r="H100" s="102" t="n">
        <f aca="false">SUM(H3:H99)</f>
        <v>104175.5</v>
      </c>
      <c r="I100" s="102" t="n">
        <f aca="false">SUM(I3:I99)</f>
        <v>35700</v>
      </c>
      <c r="J100" s="102" t="n">
        <f aca="false">SUM(J3:J99)</f>
        <v>40700</v>
      </c>
      <c r="K100" s="102" t="n">
        <f aca="false">SUM(K3:K99)</f>
        <v>34700</v>
      </c>
    </row>
    <row r="102" customFormat="false" ht="12.75" hidden="false" customHeight="false" outlineLevel="0" collapsed="false">
      <c r="A102" s="101" t="s">
        <v>123</v>
      </c>
      <c r="B102" s="103" t="n">
        <f aca="false">SUM($A100:$IV100)</f>
        <v>1522004.2</v>
      </c>
    </row>
  </sheetData>
  <dataValidations count="3">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00:K100" type="none">
      <formula1>0</formula1>
      <formula2>0</formula2>
    </dataValidation>
    <dataValidation allowBlank="true" error="Please enter a number greater than zero for the actual dollars spent on this item." errorStyle="stop" errorTitle="Invalid data." operator="greaterThanOrEqual" showDropDown="false" showErrorMessage="true" showInputMessage="false" sqref="B2:K46 B47:H50 J47:K54 B51:G52 H52 B53:H54 B55:K66 B67:H71 J68:K68 J71:K71 B72:K99"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71" width="29.41"/>
    <col collapsed="false" customWidth="true" hidden="false" outlineLevel="0" max="2" min="2" style="33" width="10.13"/>
    <col collapsed="false" customWidth="true" hidden="false" outlineLevel="0" max="12" min="3" style="17" width="16.7"/>
  </cols>
  <sheetData>
    <row r="1" customFormat="false" ht="12.75" hidden="false" customHeight="false" outlineLevel="0" collapsed="false">
      <c r="A1" s="112" t="s">
        <v>69</v>
      </c>
      <c r="B1" s="75" t="s">
        <v>55</v>
      </c>
      <c r="C1" s="35" t="n">
        <f aca="false">'Project Setup Sheet'!B15</f>
        <v>2004</v>
      </c>
      <c r="D1" s="35" t="n">
        <f aca="false">'Project Setup Sheet'!C15</f>
        <v>2005</v>
      </c>
      <c r="E1" s="35" t="n">
        <f aca="false">'Project Setup Sheet'!D15</f>
        <v>2006</v>
      </c>
      <c r="F1" s="35" t="n">
        <f aca="false">'Project Setup Sheet'!E15</f>
        <v>2007</v>
      </c>
      <c r="G1" s="35" t="n">
        <f aca="false">'Project Setup Sheet'!F15</f>
        <v>2008</v>
      </c>
      <c r="H1" s="35" t="n">
        <f aca="false">'Project Setup Sheet'!G15</f>
        <v>2009</v>
      </c>
      <c r="I1" s="35" t="n">
        <f aca="false">'Project Setup Sheet'!H15</f>
        <v>2010</v>
      </c>
      <c r="J1" s="35" t="n">
        <f aca="false">'Project Setup Sheet'!I15</f>
        <v>2011</v>
      </c>
      <c r="K1" s="35" t="n">
        <f aca="false">'Project Setup Sheet'!J15</f>
        <v>2012</v>
      </c>
      <c r="L1" s="35" t="n">
        <f aca="false">'Project Setup Sheet'!K15</f>
        <v>2013</v>
      </c>
    </row>
    <row r="2" customFormat="false" ht="12.75" hidden="false" customHeight="false" outlineLevel="0" collapsed="false">
      <c r="A2" s="76" t="s">
        <v>44</v>
      </c>
      <c r="B2" s="42" t="s">
        <v>58</v>
      </c>
      <c r="C2" s="77" t="s">
        <v>124</v>
      </c>
      <c r="D2" s="77" t="s">
        <v>124</v>
      </c>
      <c r="E2" s="77" t="s">
        <v>124</v>
      </c>
      <c r="F2" s="77" t="s">
        <v>124</v>
      </c>
      <c r="G2" s="77" t="s">
        <v>124</v>
      </c>
      <c r="H2" s="77" t="s">
        <v>124</v>
      </c>
      <c r="I2" s="77" t="s">
        <v>124</v>
      </c>
      <c r="J2" s="77" t="s">
        <v>124</v>
      </c>
      <c r="K2" s="77" t="s">
        <v>124</v>
      </c>
      <c r="L2" s="77" t="s">
        <v>124</v>
      </c>
    </row>
    <row r="3" customFormat="false" ht="12.75" hidden="false" customHeight="false" outlineLevel="0" collapsed="false">
      <c r="A3" s="100" t="str">
        <f aca="false">IF('Labor Rates'!A2="","",'Labor Rates'!A2)</f>
        <v>Blended staff rate</v>
      </c>
      <c r="B3" s="113" t="str">
        <f aca="false">'Labor Cost Multipliers'!D5</f>
        <v>per Hour</v>
      </c>
      <c r="C3" s="39" t="n">
        <f aca="false">'Labor Cost Multipliers'!E5*('Productivity Benefit Detail-1'!B$18)</f>
        <v>0</v>
      </c>
      <c r="D3" s="39" t="n">
        <f aca="false">'Labor Cost Multipliers'!F5*('Productivity Benefit Detail-1'!C$18)</f>
        <v>0</v>
      </c>
      <c r="E3" s="39" t="n">
        <f aca="false">'Labor Cost Multipliers'!G5*('Productivity Benefit Detail-1'!D$18)</f>
        <v>328001.524508125</v>
      </c>
      <c r="F3" s="39" t="n">
        <f aca="false">'Labor Cost Multipliers'!H5*('Productivity Benefit Detail-1'!E$18)</f>
        <v>336201.562620828</v>
      </c>
      <c r="G3" s="39" t="n">
        <f aca="false">'Labor Cost Multipliers'!I5*('Productivity Benefit Detail-1'!F$18)</f>
        <v>344606.601686349</v>
      </c>
      <c r="H3" s="39" t="n">
        <f aca="false">'Labor Cost Multipliers'!J5*('Productivity Benefit Detail-1'!G$18)</f>
        <v>353221.766728507</v>
      </c>
      <c r="I3" s="39" t="n">
        <f aca="false">'Labor Cost Multipliers'!K5*('Productivity Benefit Detail-1'!H$18)</f>
        <v>362052.31089672</v>
      </c>
      <c r="J3" s="39" t="n">
        <f aca="false">'Labor Cost Multipliers'!L5*('Productivity Benefit Detail-1'!I$18)</f>
        <v>371103.618669138</v>
      </c>
      <c r="K3" s="39" t="n">
        <f aca="false">'Labor Cost Multipliers'!M5*('Productivity Benefit Detail-1'!J$18)</f>
        <v>380381.209135866</v>
      </c>
      <c r="L3" s="39" t="n">
        <f aca="false">'Labor Cost Multipliers'!N5*('Productivity Benefit Detail-1'!K$18)</f>
        <v>389890.739364263</v>
      </c>
    </row>
    <row r="4" customFormat="false" ht="12.75" hidden="false" customHeight="false" outlineLevel="0" collapsed="false">
      <c r="A4" s="100" t="str">
        <f aca="false">IF('Labor Rates'!A3="","",'Labor Rates'!A3)</f>
        <v/>
      </c>
      <c r="B4" s="113" t="str">
        <f aca="false">'Labor Cost Multipliers'!D6</f>
        <v>per Hour</v>
      </c>
      <c r="C4" s="39" t="n">
        <f aca="false">'Labor Cost Multipliers'!E6*('Productivity Benefit Detail-2'!B$18)</f>
        <v>0</v>
      </c>
      <c r="D4" s="39" t="n">
        <f aca="false">'Labor Cost Multipliers'!F6*('Productivity Benefit Detail-2'!C$18)</f>
        <v>0</v>
      </c>
      <c r="E4" s="39" t="n">
        <f aca="false">'Labor Cost Multipliers'!G6*('Productivity Benefit Detail-2'!D$18)</f>
        <v>0</v>
      </c>
      <c r="F4" s="39" t="n">
        <f aca="false">'Labor Cost Multipliers'!H6*('Productivity Benefit Detail-2'!E$18)</f>
        <v>0</v>
      </c>
      <c r="G4" s="39" t="n">
        <f aca="false">'Labor Cost Multipliers'!I6*('Productivity Benefit Detail-2'!F$18)</f>
        <v>0</v>
      </c>
      <c r="H4" s="39" t="n">
        <f aca="false">'Labor Cost Multipliers'!J6*('Productivity Benefit Detail-2'!G$18)</f>
        <v>0</v>
      </c>
      <c r="I4" s="39" t="n">
        <f aca="false">'Labor Cost Multipliers'!K6*('Productivity Benefit Detail-2'!H$18)</f>
        <v>0</v>
      </c>
      <c r="J4" s="39" t="n">
        <f aca="false">'Labor Cost Multipliers'!L6*('Productivity Benefit Detail-2'!I$18)</f>
        <v>0</v>
      </c>
      <c r="K4" s="39" t="n">
        <f aca="false">'Labor Cost Multipliers'!M6*('Productivity Benefit Detail-2'!J$18)</f>
        <v>0</v>
      </c>
      <c r="L4" s="39" t="n">
        <f aca="false">'Labor Cost Multipliers'!N6*('Productivity Benefit Detail-2'!K$18)</f>
        <v>0</v>
      </c>
    </row>
    <row r="5" customFormat="false" ht="12.75" hidden="false" customHeight="false" outlineLevel="0" collapsed="false">
      <c r="A5" s="100" t="str">
        <f aca="false">IF('Labor Rates'!A4="","",'Labor Rates'!A4)</f>
        <v/>
      </c>
      <c r="B5" s="113" t="str">
        <f aca="false">'Labor Cost Multipliers'!D7</f>
        <v>per Hour</v>
      </c>
      <c r="C5" s="39" t="n">
        <f aca="false">'Labor Cost Multipliers'!E7*('Productivity Benefit Detail-3'!B$18)</f>
        <v>0</v>
      </c>
      <c r="D5" s="39" t="n">
        <f aca="false">'Labor Cost Multipliers'!F7*('Productivity Benefit Detail-3'!C$18)</f>
        <v>0</v>
      </c>
      <c r="E5" s="39" t="n">
        <f aca="false">'Labor Cost Multipliers'!G7*('Productivity Benefit Detail-3'!D$18)</f>
        <v>0</v>
      </c>
      <c r="F5" s="39" t="n">
        <f aca="false">'Labor Cost Multipliers'!H7*('Productivity Benefit Detail-3'!E$18)</f>
        <v>0</v>
      </c>
      <c r="G5" s="39" t="n">
        <f aca="false">'Labor Cost Multipliers'!I7*('Productivity Benefit Detail-3'!F$18)</f>
        <v>0</v>
      </c>
      <c r="H5" s="39" t="n">
        <f aca="false">'Labor Cost Multipliers'!J7*('Productivity Benefit Detail-3'!G$18)</f>
        <v>0</v>
      </c>
      <c r="I5" s="39" t="n">
        <f aca="false">'Labor Cost Multipliers'!K7*('Productivity Benefit Detail-3'!H$18)</f>
        <v>0</v>
      </c>
      <c r="J5" s="39" t="n">
        <f aca="false">'Labor Cost Multipliers'!L7*('Productivity Benefit Detail-3'!I$18)</f>
        <v>0</v>
      </c>
      <c r="K5" s="39" t="n">
        <f aca="false">'Labor Cost Multipliers'!M7*('Productivity Benefit Detail-3'!J$18)</f>
        <v>0</v>
      </c>
      <c r="L5" s="39" t="n">
        <f aca="false">'Labor Cost Multipliers'!N7*('Productivity Benefit Detail-3'!K$18)</f>
        <v>0</v>
      </c>
    </row>
    <row r="6" customFormat="false" ht="12.75" hidden="false" customHeight="false" outlineLevel="0" collapsed="false">
      <c r="A6" s="100" t="str">
        <f aca="false">IF('Labor Rates'!A5="","",'Labor Rates'!A5)</f>
        <v/>
      </c>
      <c r="B6" s="113" t="str">
        <f aca="false">'Labor Cost Multipliers'!D8</f>
        <v>per Hour</v>
      </c>
      <c r="C6" s="39" t="n">
        <f aca="false">'Labor Cost Multipliers'!E8*('Productivity Benefit Detail-4'!B$18)</f>
        <v>0</v>
      </c>
      <c r="D6" s="39" t="n">
        <f aca="false">'Labor Cost Multipliers'!F8*('Productivity Benefit Detail-4'!C$18)</f>
        <v>0</v>
      </c>
      <c r="E6" s="39" t="n">
        <f aca="false">'Labor Cost Multipliers'!G8*('Productivity Benefit Detail-4'!D$18)</f>
        <v>0</v>
      </c>
      <c r="F6" s="39" t="n">
        <f aca="false">'Labor Cost Multipliers'!H8*('Productivity Benefit Detail-4'!E$18)</f>
        <v>0</v>
      </c>
      <c r="G6" s="39" t="n">
        <f aca="false">'Labor Cost Multipliers'!I8*('Productivity Benefit Detail-4'!F$18)</f>
        <v>0</v>
      </c>
      <c r="H6" s="39" t="n">
        <f aca="false">'Labor Cost Multipliers'!J8*('Productivity Benefit Detail-4'!G$18)</f>
        <v>0</v>
      </c>
      <c r="I6" s="39" t="n">
        <f aca="false">'Labor Cost Multipliers'!K8*('Productivity Benefit Detail-4'!H$18)</f>
        <v>0</v>
      </c>
      <c r="J6" s="39" t="n">
        <f aca="false">'Labor Cost Multipliers'!L8*('Productivity Benefit Detail-4'!I$18)</f>
        <v>0</v>
      </c>
      <c r="K6" s="39" t="n">
        <f aca="false">'Labor Cost Multipliers'!M8*('Productivity Benefit Detail-4'!J$18)</f>
        <v>0</v>
      </c>
      <c r="L6" s="39" t="n">
        <f aca="false">'Labor Cost Multipliers'!N8*('Productivity Benefit Detail-4'!K$18)</f>
        <v>0</v>
      </c>
    </row>
    <row r="7" customFormat="false" ht="12.75" hidden="false" customHeight="false" outlineLevel="0" collapsed="false">
      <c r="A7" s="100" t="str">
        <f aca="false">IF('Labor Rates'!A6="","",'Labor Rates'!A6)</f>
        <v/>
      </c>
      <c r="B7" s="113" t="str">
        <f aca="false">'Labor Cost Multipliers'!D9</f>
        <v>per Hour</v>
      </c>
      <c r="C7" s="39" t="n">
        <f aca="false">'Labor Cost Multipliers'!E9*('Productivity Benefit Detail-5'!B$18)</f>
        <v>0</v>
      </c>
      <c r="D7" s="39" t="n">
        <f aca="false">'Labor Cost Multipliers'!F9*('Productivity Benefit Detail-5'!C$18)</f>
        <v>0</v>
      </c>
      <c r="E7" s="39" t="n">
        <f aca="false">'Labor Cost Multipliers'!G9*('Productivity Benefit Detail-5'!D$18)</f>
        <v>0</v>
      </c>
      <c r="F7" s="39" t="n">
        <f aca="false">'Labor Cost Multipliers'!H9*('Productivity Benefit Detail-5'!E$18)</f>
        <v>0</v>
      </c>
      <c r="G7" s="39" t="n">
        <f aca="false">'Labor Cost Multipliers'!I9*('Productivity Benefit Detail-5'!F$18)</f>
        <v>0</v>
      </c>
      <c r="H7" s="39" t="n">
        <f aca="false">'Labor Cost Multipliers'!J9*('Productivity Benefit Detail-5'!G$18)</f>
        <v>0</v>
      </c>
      <c r="I7" s="39" t="n">
        <f aca="false">'Labor Cost Multipliers'!K9*('Productivity Benefit Detail-5'!H$18)</f>
        <v>0</v>
      </c>
      <c r="J7" s="39" t="n">
        <f aca="false">'Labor Cost Multipliers'!L9*('Productivity Benefit Detail-5'!I$18)</f>
        <v>0</v>
      </c>
      <c r="K7" s="39" t="n">
        <f aca="false">'Labor Cost Multipliers'!M9*('Productivity Benefit Detail-5'!J$18)</f>
        <v>0</v>
      </c>
      <c r="L7" s="39" t="n">
        <f aca="false">'Labor Cost Multipliers'!N9*('Productivity Benefit Detail-5'!K$18)</f>
        <v>0</v>
      </c>
    </row>
    <row r="8" customFormat="false" ht="12.75" hidden="false" customHeight="false" outlineLevel="0" collapsed="false">
      <c r="A8" s="100" t="str">
        <f aca="false">IF('Labor Rates'!A7="","",'Labor Rates'!A7)</f>
        <v/>
      </c>
      <c r="B8" s="113" t="str">
        <f aca="false">'Labor Cost Multipliers'!D10</f>
        <v>per Hour</v>
      </c>
      <c r="C8" s="39" t="n">
        <f aca="false">'Labor Cost Multipliers'!E10*('Productivity Benefit Detail-6'!B$18)</f>
        <v>0</v>
      </c>
      <c r="D8" s="39" t="n">
        <f aca="false">'Labor Cost Multipliers'!F10*('Productivity Benefit Detail-6'!C$18)</f>
        <v>0</v>
      </c>
      <c r="E8" s="39" t="n">
        <f aca="false">'Labor Cost Multipliers'!G10*('Productivity Benefit Detail-6'!D$18)</f>
        <v>0</v>
      </c>
      <c r="F8" s="39" t="n">
        <f aca="false">'Labor Cost Multipliers'!H10*('Productivity Benefit Detail-6'!E$18)</f>
        <v>0</v>
      </c>
      <c r="G8" s="39" t="n">
        <f aca="false">'Labor Cost Multipliers'!I10*('Productivity Benefit Detail-6'!F$18)</f>
        <v>0</v>
      </c>
      <c r="H8" s="39" t="n">
        <f aca="false">'Labor Cost Multipliers'!J10*('Productivity Benefit Detail-6'!G$18)</f>
        <v>0</v>
      </c>
      <c r="I8" s="39" t="n">
        <f aca="false">'Labor Cost Multipliers'!K10*('Productivity Benefit Detail-6'!H$18)</f>
        <v>0</v>
      </c>
      <c r="J8" s="39" t="n">
        <f aca="false">'Labor Cost Multipliers'!L10*('Productivity Benefit Detail-6'!I$18)</f>
        <v>0</v>
      </c>
      <c r="K8" s="39" t="n">
        <f aca="false">'Labor Cost Multipliers'!M10*('Productivity Benefit Detail-6'!J$18)</f>
        <v>0</v>
      </c>
      <c r="L8" s="39" t="n">
        <f aca="false">'Labor Cost Multipliers'!N10*('Productivity Benefit Detail-6'!K$18)</f>
        <v>0</v>
      </c>
    </row>
    <row r="9" customFormat="false" ht="12.75" hidden="false" customHeight="false" outlineLevel="0" collapsed="false">
      <c r="A9" s="100" t="str">
        <f aca="false">IF('Labor Rates'!A8="","",'Labor Rates'!A8)</f>
        <v/>
      </c>
      <c r="B9" s="113" t="str">
        <f aca="false">'Labor Cost Multipliers'!D11</f>
        <v>per Hour</v>
      </c>
      <c r="C9" s="39" t="n">
        <f aca="false">'Labor Cost Multipliers'!E11*('Productivity Benefit Detail-7'!B$18)</f>
        <v>0</v>
      </c>
      <c r="D9" s="39" t="n">
        <f aca="false">'Labor Cost Multipliers'!F11*('Productivity Benefit Detail-7'!C$18)</f>
        <v>0</v>
      </c>
      <c r="E9" s="39" t="n">
        <f aca="false">'Labor Cost Multipliers'!G11*('Productivity Benefit Detail-7'!D$18)</f>
        <v>0</v>
      </c>
      <c r="F9" s="39" t="n">
        <f aca="false">'Labor Cost Multipliers'!H11*('Productivity Benefit Detail-7'!E$18)</f>
        <v>0</v>
      </c>
      <c r="G9" s="39" t="n">
        <f aca="false">'Labor Cost Multipliers'!I11*('Productivity Benefit Detail-7'!F$18)</f>
        <v>0</v>
      </c>
      <c r="H9" s="39" t="n">
        <f aca="false">'Labor Cost Multipliers'!J11*('Productivity Benefit Detail-7'!G$18)</f>
        <v>0</v>
      </c>
      <c r="I9" s="39" t="n">
        <f aca="false">'Labor Cost Multipliers'!K11*('Productivity Benefit Detail-7'!H$18)</f>
        <v>0</v>
      </c>
      <c r="J9" s="39" t="n">
        <f aca="false">'Labor Cost Multipliers'!L11*('Productivity Benefit Detail-7'!I$18)</f>
        <v>0</v>
      </c>
      <c r="K9" s="39" t="n">
        <f aca="false">'Labor Cost Multipliers'!M11*('Productivity Benefit Detail-7'!J$18)</f>
        <v>0</v>
      </c>
      <c r="L9" s="39" t="n">
        <f aca="false">'Labor Cost Multipliers'!N11*('Productivity Benefit Detail-7'!K$18)</f>
        <v>0</v>
      </c>
    </row>
    <row r="10" customFormat="false" ht="12.75" hidden="false" customHeight="false" outlineLevel="0" collapsed="false">
      <c r="A10" s="100" t="str">
        <f aca="false">IF('Labor Rates'!A9="","",'Labor Rates'!A9)</f>
        <v/>
      </c>
      <c r="B10" s="113" t="str">
        <f aca="false">'Labor Cost Multipliers'!D12</f>
        <v>per Hour</v>
      </c>
      <c r="C10" s="39" t="n">
        <f aca="false">'Labor Cost Multipliers'!E12*('Productivity Benefit Detail-8'!B$18)</f>
        <v>0</v>
      </c>
      <c r="D10" s="39" t="n">
        <f aca="false">'Labor Cost Multipliers'!F12*('Productivity Benefit Detail-8'!C$18)</f>
        <v>0</v>
      </c>
      <c r="E10" s="39" t="n">
        <f aca="false">'Labor Cost Multipliers'!G12*('Productivity Benefit Detail-8'!D$18)</f>
        <v>0</v>
      </c>
      <c r="F10" s="39" t="n">
        <f aca="false">'Labor Cost Multipliers'!H12*('Productivity Benefit Detail-8'!E$18)</f>
        <v>0</v>
      </c>
      <c r="G10" s="39" t="n">
        <f aca="false">'Labor Cost Multipliers'!I12*('Productivity Benefit Detail-8'!F$18)</f>
        <v>0</v>
      </c>
      <c r="H10" s="39" t="n">
        <f aca="false">'Labor Cost Multipliers'!J12*('Productivity Benefit Detail-8'!G$18)</f>
        <v>0</v>
      </c>
      <c r="I10" s="39" t="n">
        <f aca="false">'Labor Cost Multipliers'!K12*('Productivity Benefit Detail-8'!H$18)</f>
        <v>0</v>
      </c>
      <c r="J10" s="39" t="n">
        <f aca="false">'Labor Cost Multipliers'!L12*('Productivity Benefit Detail-8'!I$18)</f>
        <v>0</v>
      </c>
      <c r="K10" s="39" t="n">
        <f aca="false">'Labor Cost Multipliers'!M12*('Productivity Benefit Detail-8'!J$18)</f>
        <v>0</v>
      </c>
      <c r="L10" s="39" t="n">
        <f aca="false">'Labor Cost Multipliers'!N12*('Productivity Benefit Detail-8'!K$18)</f>
        <v>0</v>
      </c>
    </row>
    <row r="11" customFormat="false" ht="12.75" hidden="false" customHeight="false" outlineLevel="0" collapsed="false">
      <c r="A11" s="100" t="str">
        <f aca="false">IF('Labor Rates'!A10="","",'Labor Rates'!A10)</f>
        <v/>
      </c>
      <c r="B11" s="113" t="str">
        <f aca="false">'Labor Cost Multipliers'!D13</f>
        <v>per Hour</v>
      </c>
      <c r="C11" s="39" t="n">
        <f aca="false">'Labor Cost Multipliers'!E13*('Productivity Benefit Detail-9'!B$18)</f>
        <v>0</v>
      </c>
      <c r="D11" s="39" t="n">
        <f aca="false">'Labor Cost Multipliers'!F13*('Productivity Benefit Detail-9'!C$18)</f>
        <v>0</v>
      </c>
      <c r="E11" s="39" t="n">
        <f aca="false">'Labor Cost Multipliers'!G13*('Productivity Benefit Detail-9'!D$18)</f>
        <v>0</v>
      </c>
      <c r="F11" s="39" t="n">
        <f aca="false">'Labor Cost Multipliers'!H13*('Productivity Benefit Detail-9'!E$18)</f>
        <v>0</v>
      </c>
      <c r="G11" s="39" t="n">
        <f aca="false">'Labor Cost Multipliers'!I13*('Productivity Benefit Detail-9'!F$18)</f>
        <v>0</v>
      </c>
      <c r="H11" s="39" t="n">
        <f aca="false">'Labor Cost Multipliers'!J13*('Productivity Benefit Detail-9'!G$18)</f>
        <v>0</v>
      </c>
      <c r="I11" s="39" t="n">
        <f aca="false">'Labor Cost Multipliers'!K13*('Productivity Benefit Detail-9'!H$18)</f>
        <v>0</v>
      </c>
      <c r="J11" s="39" t="n">
        <f aca="false">'Labor Cost Multipliers'!L13*('Productivity Benefit Detail-9'!I$18)</f>
        <v>0</v>
      </c>
      <c r="K11" s="39" t="n">
        <f aca="false">'Labor Cost Multipliers'!M13*('Productivity Benefit Detail-9'!J$18)</f>
        <v>0</v>
      </c>
      <c r="L11" s="39" t="n">
        <f aca="false">'Labor Cost Multipliers'!N13*('Productivity Benefit Detail-9'!K$18)</f>
        <v>0</v>
      </c>
    </row>
    <row r="12" customFormat="false" ht="12.75" hidden="false" customHeight="false" outlineLevel="0" collapsed="false">
      <c r="A12" s="100" t="str">
        <f aca="false">IF('Labor Rates'!A11="","",'Labor Rates'!A11)</f>
        <v/>
      </c>
      <c r="B12" s="113" t="str">
        <f aca="false">'Labor Cost Multipliers'!D14</f>
        <v>per Hour</v>
      </c>
      <c r="C12" s="39" t="n">
        <f aca="false">'Labor Cost Multipliers'!E14*('Productivity Benefit Detail-10'!B$18)</f>
        <v>0</v>
      </c>
      <c r="D12" s="39" t="n">
        <f aca="false">'Labor Cost Multipliers'!F14*('Productivity Benefit Detail-10'!C$18)</f>
        <v>0</v>
      </c>
      <c r="E12" s="39" t="n">
        <f aca="false">'Labor Cost Multipliers'!G14*('Productivity Benefit Detail-10'!D$18)</f>
        <v>0</v>
      </c>
      <c r="F12" s="39" t="n">
        <f aca="false">'Labor Cost Multipliers'!H14*('Productivity Benefit Detail-10'!E$18)</f>
        <v>0</v>
      </c>
      <c r="G12" s="39" t="n">
        <f aca="false">'Labor Cost Multipliers'!I14*('Productivity Benefit Detail-10'!F$18)</f>
        <v>0</v>
      </c>
      <c r="H12" s="39" t="n">
        <f aca="false">'Labor Cost Multipliers'!J14*('Productivity Benefit Detail-10'!G$18)</f>
        <v>0</v>
      </c>
      <c r="I12" s="39" t="n">
        <f aca="false">'Labor Cost Multipliers'!K14*('Productivity Benefit Detail-10'!H$18)</f>
        <v>0</v>
      </c>
      <c r="J12" s="39" t="n">
        <f aca="false">'Labor Cost Multipliers'!L14*('Productivity Benefit Detail-10'!I$18)</f>
        <v>0</v>
      </c>
      <c r="K12" s="39" t="n">
        <f aca="false">'Labor Cost Multipliers'!M14*('Productivity Benefit Detail-10'!J$18)</f>
        <v>0</v>
      </c>
      <c r="L12" s="39" t="n">
        <f aca="false">'Labor Cost Multipliers'!N14*('Productivity Benefit Detail-10'!K$18)</f>
        <v>0</v>
      </c>
    </row>
    <row r="13" customFormat="false" ht="12.75" hidden="false" customHeight="false" outlineLevel="0" collapsed="false">
      <c r="A13" s="100" t="str">
        <f aca="false">IF('Labor Rates'!A12="","",'Labor Rates'!A12)</f>
        <v/>
      </c>
      <c r="B13" s="113" t="str">
        <f aca="false">'Labor Cost Multipliers'!D15</f>
        <v>per Hour</v>
      </c>
      <c r="C13" s="39" t="n">
        <f aca="false">'Labor Cost Multipliers'!E15*('Productivity Benefit Detail-11'!B$18)</f>
        <v>0</v>
      </c>
      <c r="D13" s="39" t="n">
        <f aca="false">'Labor Cost Multipliers'!F15*('Productivity Benefit Detail-11'!C$18)</f>
        <v>0</v>
      </c>
      <c r="E13" s="39" t="n">
        <f aca="false">'Labor Cost Multipliers'!G15*('Productivity Benefit Detail-11'!D$18)</f>
        <v>0</v>
      </c>
      <c r="F13" s="39" t="n">
        <f aca="false">'Labor Cost Multipliers'!H15*('Productivity Benefit Detail-11'!E$18)</f>
        <v>0</v>
      </c>
      <c r="G13" s="39" t="n">
        <f aca="false">'Labor Cost Multipliers'!I15*('Productivity Benefit Detail-11'!F$18)</f>
        <v>0</v>
      </c>
      <c r="H13" s="39" t="n">
        <f aca="false">'Labor Cost Multipliers'!J15*('Productivity Benefit Detail-11'!G$18)</f>
        <v>0</v>
      </c>
      <c r="I13" s="39" t="n">
        <f aca="false">'Labor Cost Multipliers'!K15*('Productivity Benefit Detail-11'!H$18)</f>
        <v>0</v>
      </c>
      <c r="J13" s="39" t="n">
        <f aca="false">'Labor Cost Multipliers'!L15*('Productivity Benefit Detail-11'!I$18)</f>
        <v>0</v>
      </c>
      <c r="K13" s="39" t="n">
        <f aca="false">'Labor Cost Multipliers'!M15*('Productivity Benefit Detail-11'!J$18)</f>
        <v>0</v>
      </c>
      <c r="L13" s="39" t="n">
        <f aca="false">'Labor Cost Multipliers'!N15*('Productivity Benefit Detail-11'!K$18)</f>
        <v>0</v>
      </c>
    </row>
    <row r="14" customFormat="false" ht="12.75" hidden="false" customHeight="false" outlineLevel="0" collapsed="false">
      <c r="A14" s="100" t="str">
        <f aca="false">IF('Labor Rates'!A13="","",'Labor Rates'!A13)</f>
        <v/>
      </c>
      <c r="B14" s="113" t="str">
        <f aca="false">'Labor Cost Multipliers'!D16</f>
        <v>per Hour</v>
      </c>
      <c r="C14" s="39" t="n">
        <f aca="false">'Labor Cost Multipliers'!E16*('Productivity Benefit Detail-12'!B$18)</f>
        <v>0</v>
      </c>
      <c r="D14" s="39" t="n">
        <f aca="false">'Labor Cost Multipliers'!F16*('Productivity Benefit Detail-12'!C$18)</f>
        <v>0</v>
      </c>
      <c r="E14" s="39" t="n">
        <f aca="false">'Labor Cost Multipliers'!G16*('Productivity Benefit Detail-12'!D$18)</f>
        <v>0</v>
      </c>
      <c r="F14" s="39" t="n">
        <f aca="false">'Labor Cost Multipliers'!H16*('Productivity Benefit Detail-12'!E$18)</f>
        <v>0</v>
      </c>
      <c r="G14" s="39" t="n">
        <f aca="false">'Labor Cost Multipliers'!I16*('Productivity Benefit Detail-12'!F$18)</f>
        <v>0</v>
      </c>
      <c r="H14" s="39" t="n">
        <f aca="false">'Labor Cost Multipliers'!J16*('Productivity Benefit Detail-12'!G$18)</f>
        <v>0</v>
      </c>
      <c r="I14" s="39" t="n">
        <f aca="false">'Labor Cost Multipliers'!K16*('Productivity Benefit Detail-12'!H$18)</f>
        <v>0</v>
      </c>
      <c r="J14" s="39" t="n">
        <f aca="false">'Labor Cost Multipliers'!L16*('Productivity Benefit Detail-12'!I$18)</f>
        <v>0</v>
      </c>
      <c r="K14" s="39" t="n">
        <f aca="false">'Labor Cost Multipliers'!M16*('Productivity Benefit Detail-12'!J$18)</f>
        <v>0</v>
      </c>
      <c r="L14" s="39" t="n">
        <f aca="false">'Labor Cost Multipliers'!N16*('Productivity Benefit Detail-12'!K$18)</f>
        <v>0</v>
      </c>
    </row>
    <row r="15" customFormat="false" ht="12.75" hidden="false" customHeight="false" outlineLevel="0" collapsed="false">
      <c r="A15" s="100" t="str">
        <f aca="false">IF('Labor Rates'!A14="","",'Labor Rates'!A14)</f>
        <v/>
      </c>
      <c r="B15" s="113" t="str">
        <f aca="false">'Labor Cost Multipliers'!D17</f>
        <v>per Hour</v>
      </c>
      <c r="C15" s="39" t="n">
        <f aca="false">'Labor Cost Multipliers'!E17*('Productivity Benefit Detail-13'!B$18)</f>
        <v>0</v>
      </c>
      <c r="D15" s="39" t="n">
        <f aca="false">'Labor Cost Multipliers'!F17*('Productivity Benefit Detail-13'!C$18)</f>
        <v>0</v>
      </c>
      <c r="E15" s="39" t="n">
        <f aca="false">'Labor Cost Multipliers'!G17*('Productivity Benefit Detail-13'!D$18)</f>
        <v>0</v>
      </c>
      <c r="F15" s="39" t="n">
        <f aca="false">'Labor Cost Multipliers'!H17*('Productivity Benefit Detail-13'!E$18)</f>
        <v>0</v>
      </c>
      <c r="G15" s="39" t="n">
        <f aca="false">'Labor Cost Multipliers'!I17*('Productivity Benefit Detail-13'!F$18)</f>
        <v>0</v>
      </c>
      <c r="H15" s="39" t="n">
        <f aca="false">'Labor Cost Multipliers'!J17*('Productivity Benefit Detail-13'!G$18)</f>
        <v>0</v>
      </c>
      <c r="I15" s="39" t="n">
        <f aca="false">'Labor Cost Multipliers'!K17*('Productivity Benefit Detail-13'!H$18)</f>
        <v>0</v>
      </c>
      <c r="J15" s="39" t="n">
        <f aca="false">'Labor Cost Multipliers'!L17*('Productivity Benefit Detail-13'!I$18)</f>
        <v>0</v>
      </c>
      <c r="K15" s="39" t="n">
        <f aca="false">'Labor Cost Multipliers'!M17*('Productivity Benefit Detail-13'!J$18)</f>
        <v>0</v>
      </c>
      <c r="L15" s="39" t="n">
        <f aca="false">'Labor Cost Multipliers'!N17*('Productivity Benefit Detail-13'!K$18)</f>
        <v>0</v>
      </c>
    </row>
    <row r="16" customFormat="false" ht="12.75" hidden="false" customHeight="false" outlineLevel="0" collapsed="false">
      <c r="A16" s="100" t="str">
        <f aca="false">IF('Labor Rates'!A15="","",'Labor Rates'!A15)</f>
        <v/>
      </c>
      <c r="B16" s="113" t="str">
        <f aca="false">'Labor Cost Multipliers'!D18</f>
        <v>per Hour</v>
      </c>
      <c r="C16" s="39" t="n">
        <f aca="false">'Labor Cost Multipliers'!E18*('Productivity Benefit Detail-14'!B$18)</f>
        <v>0</v>
      </c>
      <c r="D16" s="39" t="n">
        <f aca="false">'Labor Cost Multipliers'!F18*('Productivity Benefit Detail-14'!C$18)</f>
        <v>0</v>
      </c>
      <c r="E16" s="39" t="n">
        <f aca="false">'Labor Cost Multipliers'!G18*('Productivity Benefit Detail-14'!D$18)</f>
        <v>0</v>
      </c>
      <c r="F16" s="39" t="n">
        <f aca="false">'Labor Cost Multipliers'!H18*('Productivity Benefit Detail-14'!E$18)</f>
        <v>0</v>
      </c>
      <c r="G16" s="39" t="n">
        <f aca="false">'Labor Cost Multipliers'!I18*('Productivity Benefit Detail-14'!F$18)</f>
        <v>0</v>
      </c>
      <c r="H16" s="39" t="n">
        <f aca="false">'Labor Cost Multipliers'!J18*('Productivity Benefit Detail-14'!G$18)</f>
        <v>0</v>
      </c>
      <c r="I16" s="39" t="n">
        <f aca="false">'Labor Cost Multipliers'!K18*('Productivity Benefit Detail-14'!H$18)</f>
        <v>0</v>
      </c>
      <c r="J16" s="39" t="n">
        <f aca="false">'Labor Cost Multipliers'!L18*('Productivity Benefit Detail-14'!I$18)</f>
        <v>0</v>
      </c>
      <c r="K16" s="39" t="n">
        <f aca="false">'Labor Cost Multipliers'!M18*('Productivity Benefit Detail-14'!J$18)</f>
        <v>0</v>
      </c>
      <c r="L16" s="39" t="n">
        <f aca="false">'Labor Cost Multipliers'!N18*('Productivity Benefit Detail-14'!K$18)</f>
        <v>0</v>
      </c>
    </row>
    <row r="17" customFormat="false" ht="12.75" hidden="false" customHeight="false" outlineLevel="0" collapsed="false">
      <c r="A17" s="100" t="str">
        <f aca="false">IF('Labor Rates'!A16="","",'Labor Rates'!A16)</f>
        <v/>
      </c>
      <c r="B17" s="113" t="str">
        <f aca="false">'Labor Cost Multipliers'!D19</f>
        <v>per Hour</v>
      </c>
      <c r="C17" s="39" t="n">
        <f aca="false">'Labor Cost Multipliers'!E19*('Productivity Benefit Detail-15'!B$18)</f>
        <v>0</v>
      </c>
      <c r="D17" s="39" t="n">
        <f aca="false">'Labor Cost Multipliers'!F19*('Productivity Benefit Detail-15'!C$18)</f>
        <v>0</v>
      </c>
      <c r="E17" s="39" t="n">
        <f aca="false">'Labor Cost Multipliers'!G19*('Productivity Benefit Detail-15'!D$18)</f>
        <v>0</v>
      </c>
      <c r="F17" s="39" t="n">
        <f aca="false">'Labor Cost Multipliers'!H19*('Productivity Benefit Detail-15'!E$18)</f>
        <v>0</v>
      </c>
      <c r="G17" s="39" t="n">
        <f aca="false">'Labor Cost Multipliers'!I19*('Productivity Benefit Detail-15'!F$18)</f>
        <v>0</v>
      </c>
      <c r="H17" s="39" t="n">
        <f aca="false">'Labor Cost Multipliers'!J19*('Productivity Benefit Detail-15'!G$18)</f>
        <v>0</v>
      </c>
      <c r="I17" s="39" t="n">
        <f aca="false">'Labor Cost Multipliers'!K19*('Productivity Benefit Detail-15'!H$18)</f>
        <v>0</v>
      </c>
      <c r="J17" s="39" t="n">
        <f aca="false">'Labor Cost Multipliers'!L19*('Productivity Benefit Detail-15'!I$18)</f>
        <v>0</v>
      </c>
      <c r="K17" s="39" t="n">
        <f aca="false">'Labor Cost Multipliers'!M19*('Productivity Benefit Detail-15'!J$18)</f>
        <v>0</v>
      </c>
      <c r="L17" s="39" t="n">
        <f aca="false">'Labor Cost Multipliers'!N19*('Productivity Benefit Detail-15'!K$18)</f>
        <v>0</v>
      </c>
    </row>
    <row r="18" customFormat="false" ht="12.75" hidden="false" customHeight="false" outlineLevel="0" collapsed="false">
      <c r="A18" s="100" t="str">
        <f aca="false">IF('Labor Rates'!A17="","",'Labor Rates'!A17)</f>
        <v/>
      </c>
      <c r="B18" s="113" t="str">
        <f aca="false">'Labor Cost Multipliers'!D20</f>
        <v>per Hour</v>
      </c>
      <c r="C18" s="39" t="n">
        <f aca="false">'Labor Cost Multipliers'!E20*('Productivity Benefit Detail-16'!B$18)</f>
        <v>0</v>
      </c>
      <c r="D18" s="39" t="n">
        <f aca="false">'Labor Cost Multipliers'!F20*('Productivity Benefit Detail-16'!C$18)</f>
        <v>0</v>
      </c>
      <c r="E18" s="39" t="n">
        <f aca="false">'Labor Cost Multipliers'!G20*('Productivity Benefit Detail-16'!D$18)</f>
        <v>0</v>
      </c>
      <c r="F18" s="39" t="n">
        <f aca="false">'Labor Cost Multipliers'!H20*('Productivity Benefit Detail-16'!E$18)</f>
        <v>0</v>
      </c>
      <c r="G18" s="39" t="n">
        <f aca="false">'Labor Cost Multipliers'!I20*('Productivity Benefit Detail-16'!F$18)</f>
        <v>0</v>
      </c>
      <c r="H18" s="39" t="n">
        <f aca="false">'Labor Cost Multipliers'!J20*('Productivity Benefit Detail-16'!G$18)</f>
        <v>0</v>
      </c>
      <c r="I18" s="39" t="n">
        <f aca="false">'Labor Cost Multipliers'!K20*('Productivity Benefit Detail-16'!H$18)</f>
        <v>0</v>
      </c>
      <c r="J18" s="39" t="n">
        <f aca="false">'Labor Cost Multipliers'!L20*('Productivity Benefit Detail-16'!I$18)</f>
        <v>0</v>
      </c>
      <c r="K18" s="39" t="n">
        <f aca="false">'Labor Cost Multipliers'!M20*('Productivity Benefit Detail-16'!J$18)</f>
        <v>0</v>
      </c>
      <c r="L18" s="39" t="n">
        <f aca="false">'Labor Cost Multipliers'!N20*('Productivity Benefit Detail-16'!K$18)</f>
        <v>0</v>
      </c>
    </row>
    <row r="19" customFormat="false" ht="12.75" hidden="false" customHeight="false" outlineLevel="0" collapsed="false">
      <c r="A19" s="100" t="str">
        <f aca="false">IF('Labor Rates'!A18="","",'Labor Rates'!A18)</f>
        <v/>
      </c>
      <c r="B19" s="113" t="str">
        <f aca="false">'Labor Cost Multipliers'!D21</f>
        <v>per Hour</v>
      </c>
      <c r="C19" s="39" t="n">
        <f aca="false">'Labor Cost Multipliers'!E21*('Productivity Benefit Detail-17'!B$18)</f>
        <v>0</v>
      </c>
      <c r="D19" s="39" t="n">
        <f aca="false">'Labor Cost Multipliers'!F21*('Productivity Benefit Detail-17'!C$18)</f>
        <v>0</v>
      </c>
      <c r="E19" s="39" t="n">
        <f aca="false">'Labor Cost Multipliers'!G21*('Productivity Benefit Detail-17'!D$18)</f>
        <v>0</v>
      </c>
      <c r="F19" s="39" t="n">
        <f aca="false">'Labor Cost Multipliers'!H21*('Productivity Benefit Detail-17'!E$18)</f>
        <v>0</v>
      </c>
      <c r="G19" s="39" t="n">
        <f aca="false">'Labor Cost Multipliers'!I21*('Productivity Benefit Detail-17'!F$18)</f>
        <v>0</v>
      </c>
      <c r="H19" s="39" t="n">
        <f aca="false">'Labor Cost Multipliers'!J21*('Productivity Benefit Detail-17'!G$18)</f>
        <v>0</v>
      </c>
      <c r="I19" s="39" t="n">
        <f aca="false">'Labor Cost Multipliers'!K21*('Productivity Benefit Detail-17'!H$18)</f>
        <v>0</v>
      </c>
      <c r="J19" s="39" t="n">
        <f aca="false">'Labor Cost Multipliers'!L21*('Productivity Benefit Detail-17'!I$18)</f>
        <v>0</v>
      </c>
      <c r="K19" s="39" t="n">
        <f aca="false">'Labor Cost Multipliers'!M21*('Productivity Benefit Detail-17'!J$18)</f>
        <v>0</v>
      </c>
      <c r="L19" s="39" t="n">
        <f aca="false">'Labor Cost Multipliers'!N21*('Productivity Benefit Detail-17'!K$18)</f>
        <v>0</v>
      </c>
    </row>
    <row r="20" customFormat="false" ht="12.75" hidden="false" customHeight="false" outlineLevel="0" collapsed="false">
      <c r="A20" s="100" t="str">
        <f aca="false">IF('Labor Rates'!A19="","",'Labor Rates'!A19)</f>
        <v/>
      </c>
      <c r="B20" s="113" t="str">
        <f aca="false">'Labor Cost Multipliers'!D22</f>
        <v>per Hour</v>
      </c>
      <c r="C20" s="39" t="n">
        <f aca="false">'Labor Cost Multipliers'!E22*('Productivity Benefit Detail-18'!B$18)</f>
        <v>0</v>
      </c>
      <c r="D20" s="39" t="n">
        <f aca="false">'Labor Cost Multipliers'!F22*('Productivity Benefit Detail-18'!C$18)</f>
        <v>0</v>
      </c>
      <c r="E20" s="39" t="n">
        <f aca="false">'Labor Cost Multipliers'!G22*('Productivity Benefit Detail-18'!D$18)</f>
        <v>0</v>
      </c>
      <c r="F20" s="39" t="n">
        <f aca="false">'Labor Cost Multipliers'!H22*('Productivity Benefit Detail-18'!E$18)</f>
        <v>0</v>
      </c>
      <c r="G20" s="39" t="n">
        <f aca="false">'Labor Cost Multipliers'!I22*('Productivity Benefit Detail-18'!F$18)</f>
        <v>0</v>
      </c>
      <c r="H20" s="39" t="n">
        <f aca="false">'Labor Cost Multipliers'!J22*('Productivity Benefit Detail-18'!G$18)</f>
        <v>0</v>
      </c>
      <c r="I20" s="39" t="n">
        <f aca="false">'Labor Cost Multipliers'!K22*('Productivity Benefit Detail-18'!H$18)</f>
        <v>0</v>
      </c>
      <c r="J20" s="39" t="n">
        <f aca="false">'Labor Cost Multipliers'!L22*('Productivity Benefit Detail-18'!I$18)</f>
        <v>0</v>
      </c>
      <c r="K20" s="39" t="n">
        <f aca="false">'Labor Cost Multipliers'!M22*('Productivity Benefit Detail-18'!J$18)</f>
        <v>0</v>
      </c>
      <c r="L20" s="39" t="n">
        <f aca="false">'Labor Cost Multipliers'!N22*('Productivity Benefit Detail-18'!K$18)</f>
        <v>0</v>
      </c>
    </row>
    <row r="21" customFormat="false" ht="12.75" hidden="false" customHeight="false" outlineLevel="0" collapsed="false">
      <c r="A21" s="100" t="str">
        <f aca="false">IF('Labor Rates'!A20="","",'Labor Rates'!A20)</f>
        <v/>
      </c>
      <c r="B21" s="113" t="str">
        <f aca="false">'Labor Cost Multipliers'!D23</f>
        <v>per Hour</v>
      </c>
      <c r="C21" s="39" t="n">
        <f aca="false">'Labor Cost Multipliers'!E23*('Productivity Benefit Detail-19'!B$18)</f>
        <v>0</v>
      </c>
      <c r="D21" s="39" t="n">
        <f aca="false">'Labor Cost Multipliers'!F23*('Productivity Benefit Detail-19'!C$18)</f>
        <v>0</v>
      </c>
      <c r="E21" s="39" t="n">
        <f aca="false">'Labor Cost Multipliers'!G23*('Productivity Benefit Detail-19'!D$18)</f>
        <v>0</v>
      </c>
      <c r="F21" s="39" t="n">
        <f aca="false">'Labor Cost Multipliers'!H23*('Productivity Benefit Detail-19'!E$18)</f>
        <v>0</v>
      </c>
      <c r="G21" s="39" t="n">
        <f aca="false">'Labor Cost Multipliers'!I23*('Productivity Benefit Detail-19'!F$18)</f>
        <v>0</v>
      </c>
      <c r="H21" s="39" t="n">
        <f aca="false">'Labor Cost Multipliers'!J23*('Productivity Benefit Detail-19'!G$18)</f>
        <v>0</v>
      </c>
      <c r="I21" s="39" t="n">
        <f aca="false">'Labor Cost Multipliers'!K23*('Productivity Benefit Detail-19'!H$18)</f>
        <v>0</v>
      </c>
      <c r="J21" s="39" t="n">
        <f aca="false">'Labor Cost Multipliers'!L23*('Productivity Benefit Detail-19'!I$18)</f>
        <v>0</v>
      </c>
      <c r="K21" s="39" t="n">
        <f aca="false">'Labor Cost Multipliers'!M23*('Productivity Benefit Detail-19'!J$18)</f>
        <v>0</v>
      </c>
      <c r="L21" s="39" t="n">
        <f aca="false">'Labor Cost Multipliers'!N23*('Productivity Benefit Detail-19'!K$18)</f>
        <v>0</v>
      </c>
    </row>
    <row r="22" customFormat="false" ht="12.75" hidden="false" customHeight="false" outlineLevel="0" collapsed="false">
      <c r="A22" s="100" t="str">
        <f aca="false">IF('Labor Rates'!A21="","",'Labor Rates'!A21)</f>
        <v/>
      </c>
      <c r="B22" s="113" t="str">
        <f aca="false">'Labor Cost Multipliers'!D24</f>
        <v>per Hour</v>
      </c>
      <c r="C22" s="39" t="n">
        <f aca="false">'Labor Cost Multipliers'!E24*('Productivity Benefit Detail-20'!B$18)</f>
        <v>0</v>
      </c>
      <c r="D22" s="39" t="n">
        <f aca="false">'Labor Cost Multipliers'!F24*('Productivity Benefit Detail-20'!C$18)</f>
        <v>0</v>
      </c>
      <c r="E22" s="39" t="n">
        <f aca="false">'Labor Cost Multipliers'!G24*('Productivity Benefit Detail-20'!D$18)</f>
        <v>0</v>
      </c>
      <c r="F22" s="39" t="n">
        <f aca="false">'Labor Cost Multipliers'!H24*('Productivity Benefit Detail-20'!E$18)</f>
        <v>0</v>
      </c>
      <c r="G22" s="39" t="n">
        <f aca="false">'Labor Cost Multipliers'!I24*('Productivity Benefit Detail-20'!F$18)</f>
        <v>0</v>
      </c>
      <c r="H22" s="39" t="n">
        <f aca="false">'Labor Cost Multipliers'!J24*('Productivity Benefit Detail-20'!G$18)</f>
        <v>0</v>
      </c>
      <c r="I22" s="39" t="n">
        <f aca="false">'Labor Cost Multipliers'!K24*('Productivity Benefit Detail-20'!H$18)</f>
        <v>0</v>
      </c>
      <c r="J22" s="39" t="n">
        <f aca="false">'Labor Cost Multipliers'!L24*('Productivity Benefit Detail-20'!I$18)</f>
        <v>0</v>
      </c>
      <c r="K22" s="39" t="n">
        <f aca="false">'Labor Cost Multipliers'!M24*('Productivity Benefit Detail-20'!J$18)</f>
        <v>0</v>
      </c>
      <c r="L22" s="39" t="n">
        <f aca="false">'Labor Cost Multipliers'!N24*('Productivity Benefit Detail-20'!K$18)</f>
        <v>0</v>
      </c>
    </row>
    <row r="23" customFormat="false" ht="12.75" hidden="false" customHeight="false" outlineLevel="0" collapsed="false">
      <c r="A23" s="100" t="str">
        <f aca="false">IF('Labor Rates'!A22="","",'Labor Rates'!A22)</f>
        <v/>
      </c>
      <c r="B23" s="113" t="str">
        <f aca="false">'Labor Cost Multipliers'!D25</f>
        <v>per Hour</v>
      </c>
      <c r="C23" s="39" t="n">
        <f aca="false">'Labor Cost Multipliers'!E25*('Productivity Benefit Detail-21'!B$18)</f>
        <v>0</v>
      </c>
      <c r="D23" s="39" t="n">
        <f aca="false">'Labor Cost Multipliers'!F25*('Productivity Benefit Detail-21'!C$18)</f>
        <v>0</v>
      </c>
      <c r="E23" s="39" t="n">
        <f aca="false">'Labor Cost Multipliers'!G25*('Productivity Benefit Detail-21'!D$18)</f>
        <v>0</v>
      </c>
      <c r="F23" s="39" t="n">
        <f aca="false">'Labor Cost Multipliers'!H25*('Productivity Benefit Detail-21'!E$18)</f>
        <v>0</v>
      </c>
      <c r="G23" s="39" t="n">
        <f aca="false">'Labor Cost Multipliers'!I25*('Productivity Benefit Detail-21'!F$18)</f>
        <v>0</v>
      </c>
      <c r="H23" s="39" t="n">
        <f aca="false">'Labor Cost Multipliers'!J25*('Productivity Benefit Detail-21'!G$18)</f>
        <v>0</v>
      </c>
      <c r="I23" s="39" t="n">
        <f aca="false">'Labor Cost Multipliers'!K25*('Productivity Benefit Detail-21'!H$18)</f>
        <v>0</v>
      </c>
      <c r="J23" s="39" t="n">
        <f aca="false">'Labor Cost Multipliers'!L25*('Productivity Benefit Detail-21'!I$18)</f>
        <v>0</v>
      </c>
      <c r="K23" s="39" t="n">
        <f aca="false">'Labor Cost Multipliers'!M25*('Productivity Benefit Detail-21'!J$18)</f>
        <v>0</v>
      </c>
      <c r="L23" s="39" t="n">
        <f aca="false">'Labor Cost Multipliers'!N25*('Productivity Benefit Detail-21'!K$18)</f>
        <v>0</v>
      </c>
    </row>
    <row r="24" customFormat="false" ht="12.75" hidden="false" customHeight="false" outlineLevel="0" collapsed="false">
      <c r="A24" s="100" t="str">
        <f aca="false">IF('Labor Rates'!A23="","",'Labor Rates'!A23)</f>
        <v/>
      </c>
      <c r="B24" s="113" t="str">
        <f aca="false">'Labor Cost Multipliers'!D26</f>
        <v>per Hour</v>
      </c>
      <c r="C24" s="39" t="n">
        <f aca="false">'Labor Cost Multipliers'!E26*('Productivity Benefit Detail-22'!B$18)</f>
        <v>0</v>
      </c>
      <c r="D24" s="39" t="n">
        <f aca="false">'Labor Cost Multipliers'!F26*('Productivity Benefit Detail-22'!C$18)</f>
        <v>0</v>
      </c>
      <c r="E24" s="39" t="n">
        <f aca="false">'Labor Cost Multipliers'!G26*('Productivity Benefit Detail-22'!D$18)</f>
        <v>0</v>
      </c>
      <c r="F24" s="39" t="n">
        <f aca="false">'Labor Cost Multipliers'!H26*('Productivity Benefit Detail-22'!E$18)</f>
        <v>0</v>
      </c>
      <c r="G24" s="39" t="n">
        <f aca="false">'Labor Cost Multipliers'!I26*('Productivity Benefit Detail-22'!F$18)</f>
        <v>0</v>
      </c>
      <c r="H24" s="39" t="n">
        <f aca="false">'Labor Cost Multipliers'!J26*('Productivity Benefit Detail-22'!G$18)</f>
        <v>0</v>
      </c>
      <c r="I24" s="39" t="n">
        <f aca="false">'Labor Cost Multipliers'!K26*('Productivity Benefit Detail-22'!H$18)</f>
        <v>0</v>
      </c>
      <c r="J24" s="39" t="n">
        <f aca="false">'Labor Cost Multipliers'!L26*('Productivity Benefit Detail-22'!I$18)</f>
        <v>0</v>
      </c>
      <c r="K24" s="39" t="n">
        <f aca="false">'Labor Cost Multipliers'!M26*('Productivity Benefit Detail-22'!J$18)</f>
        <v>0</v>
      </c>
      <c r="L24" s="39" t="n">
        <f aca="false">'Labor Cost Multipliers'!N26*('Productivity Benefit Detail-22'!K$18)</f>
        <v>0</v>
      </c>
    </row>
    <row r="25" customFormat="false" ht="12.75" hidden="false" customHeight="false" outlineLevel="0" collapsed="false">
      <c r="A25" s="100" t="str">
        <f aca="false">IF('Labor Rates'!A24="","",'Labor Rates'!A24)</f>
        <v/>
      </c>
      <c r="B25" s="113" t="str">
        <f aca="false">'Labor Cost Multipliers'!D27</f>
        <v>per Hour</v>
      </c>
      <c r="C25" s="39" t="n">
        <f aca="false">'Labor Cost Multipliers'!E27*('Productivity Benefit Detail-23'!B$18)</f>
        <v>0</v>
      </c>
      <c r="D25" s="39" t="n">
        <f aca="false">'Labor Cost Multipliers'!F27*('Productivity Benefit Detail-23'!C$18)</f>
        <v>0</v>
      </c>
      <c r="E25" s="39" t="n">
        <f aca="false">'Labor Cost Multipliers'!G27*('Productivity Benefit Detail-23'!D$18)</f>
        <v>0</v>
      </c>
      <c r="F25" s="39" t="n">
        <f aca="false">'Labor Cost Multipliers'!H27*('Productivity Benefit Detail-23'!E$18)</f>
        <v>0</v>
      </c>
      <c r="G25" s="39" t="n">
        <f aca="false">'Labor Cost Multipliers'!I27*('Productivity Benefit Detail-23'!F$18)</f>
        <v>0</v>
      </c>
      <c r="H25" s="39" t="n">
        <f aca="false">'Labor Cost Multipliers'!J27*('Productivity Benefit Detail-23'!G$18)</f>
        <v>0</v>
      </c>
      <c r="I25" s="39" t="n">
        <f aca="false">'Labor Cost Multipliers'!K27*('Productivity Benefit Detail-23'!H$18)</f>
        <v>0</v>
      </c>
      <c r="J25" s="39" t="n">
        <f aca="false">'Labor Cost Multipliers'!L27*('Productivity Benefit Detail-23'!I$18)</f>
        <v>0</v>
      </c>
      <c r="K25" s="39" t="n">
        <f aca="false">'Labor Cost Multipliers'!M27*('Productivity Benefit Detail-23'!J$18)</f>
        <v>0</v>
      </c>
      <c r="L25" s="39" t="n">
        <f aca="false">'Labor Cost Multipliers'!N27*('Productivity Benefit Detail-23'!K$18)</f>
        <v>0</v>
      </c>
    </row>
    <row r="26" customFormat="false" ht="12.75" hidden="false" customHeight="false" outlineLevel="0" collapsed="false">
      <c r="A26" s="100" t="str">
        <f aca="false">IF('Labor Rates'!A25="","",'Labor Rates'!A25)</f>
        <v/>
      </c>
      <c r="B26" s="113" t="str">
        <f aca="false">'Labor Cost Multipliers'!D28</f>
        <v>per Hour</v>
      </c>
      <c r="C26" s="39" t="n">
        <f aca="false">'Labor Cost Multipliers'!E28*('Productivity Benefit Detail-24'!B$18)</f>
        <v>0</v>
      </c>
      <c r="D26" s="39" t="n">
        <f aca="false">'Labor Cost Multipliers'!F28*('Productivity Benefit Detail-24'!C$18)</f>
        <v>0</v>
      </c>
      <c r="E26" s="39" t="n">
        <f aca="false">'Labor Cost Multipliers'!G28*('Productivity Benefit Detail-24'!D$18)</f>
        <v>0</v>
      </c>
      <c r="F26" s="39" t="n">
        <f aca="false">'Labor Cost Multipliers'!H28*('Productivity Benefit Detail-24'!E$18)</f>
        <v>0</v>
      </c>
      <c r="G26" s="39" t="n">
        <f aca="false">'Labor Cost Multipliers'!I28*('Productivity Benefit Detail-24'!F$18)</f>
        <v>0</v>
      </c>
      <c r="H26" s="39" t="n">
        <f aca="false">'Labor Cost Multipliers'!J28*('Productivity Benefit Detail-24'!G$18)</f>
        <v>0</v>
      </c>
      <c r="I26" s="39" t="n">
        <f aca="false">'Labor Cost Multipliers'!K28*('Productivity Benefit Detail-24'!H$18)</f>
        <v>0</v>
      </c>
      <c r="J26" s="39" t="n">
        <f aca="false">'Labor Cost Multipliers'!L28*('Productivity Benefit Detail-24'!I$18)</f>
        <v>0</v>
      </c>
      <c r="K26" s="39" t="n">
        <f aca="false">'Labor Cost Multipliers'!M28*('Productivity Benefit Detail-24'!J$18)</f>
        <v>0</v>
      </c>
      <c r="L26" s="39" t="n">
        <f aca="false">'Labor Cost Multipliers'!N28*('Productivity Benefit Detail-24'!K$18)</f>
        <v>0</v>
      </c>
    </row>
    <row r="27" customFormat="false" ht="12.75" hidden="false" customHeight="false" outlineLevel="0" collapsed="false">
      <c r="A27" s="100" t="str">
        <f aca="false">IF('Labor Rates'!A26="","",'Labor Rates'!A26)</f>
        <v/>
      </c>
      <c r="B27" s="113" t="str">
        <f aca="false">'Labor Cost Multipliers'!D29</f>
        <v>per Hour</v>
      </c>
      <c r="C27" s="39" t="n">
        <f aca="false">'Labor Cost Multipliers'!E29*('Productivity Benefit Detail-25'!B$18)</f>
        <v>0</v>
      </c>
      <c r="D27" s="39" t="n">
        <f aca="false">'Labor Cost Multipliers'!F29*('Productivity Benefit Detail-25'!C$18)</f>
        <v>0</v>
      </c>
      <c r="E27" s="39" t="n">
        <f aca="false">'Labor Cost Multipliers'!G29*('Productivity Benefit Detail-25'!D$18)</f>
        <v>0</v>
      </c>
      <c r="F27" s="39" t="n">
        <f aca="false">'Labor Cost Multipliers'!H29*('Productivity Benefit Detail-25'!E$18)</f>
        <v>0</v>
      </c>
      <c r="G27" s="39" t="n">
        <f aca="false">'Labor Cost Multipliers'!I29*('Productivity Benefit Detail-25'!F$18)</f>
        <v>0</v>
      </c>
      <c r="H27" s="39" t="n">
        <f aca="false">'Labor Cost Multipliers'!J29*('Productivity Benefit Detail-25'!G$18)</f>
        <v>0</v>
      </c>
      <c r="I27" s="39" t="n">
        <f aca="false">'Labor Cost Multipliers'!K29*('Productivity Benefit Detail-25'!H$18)</f>
        <v>0</v>
      </c>
      <c r="J27" s="39" t="n">
        <f aca="false">'Labor Cost Multipliers'!L29*('Productivity Benefit Detail-25'!I$18)</f>
        <v>0</v>
      </c>
      <c r="K27" s="39" t="n">
        <f aca="false">'Labor Cost Multipliers'!M29*('Productivity Benefit Detail-25'!J$18)</f>
        <v>0</v>
      </c>
      <c r="L27" s="39" t="n">
        <f aca="false">'Labor Cost Multipliers'!N29*('Productivity Benefit Detail-25'!K$18)</f>
        <v>0</v>
      </c>
    </row>
    <row r="28" customFormat="false" ht="12.75" hidden="false" customHeight="false" outlineLevel="0" collapsed="false">
      <c r="A28" s="100" t="str">
        <f aca="false">IF('Labor Rates'!A27="","",'Labor Rates'!A27)</f>
        <v/>
      </c>
      <c r="B28" s="113" t="str">
        <f aca="false">'Labor Cost Multipliers'!D30</f>
        <v>per Hour</v>
      </c>
      <c r="C28" s="39" t="n">
        <f aca="false">'Labor Cost Multipliers'!E30*('Productivity Benefit Detail-26'!B$18)</f>
        <v>0</v>
      </c>
      <c r="D28" s="39" t="n">
        <f aca="false">'Labor Cost Multipliers'!F30*('Productivity Benefit Detail-26'!C$18)</f>
        <v>0</v>
      </c>
      <c r="E28" s="39" t="n">
        <f aca="false">'Labor Cost Multipliers'!G30*('Productivity Benefit Detail-26'!D$18)</f>
        <v>0</v>
      </c>
      <c r="F28" s="39" t="n">
        <f aca="false">'Labor Cost Multipliers'!H30*('Productivity Benefit Detail-26'!E$18)</f>
        <v>0</v>
      </c>
      <c r="G28" s="39" t="n">
        <f aca="false">'Labor Cost Multipliers'!I30*('Productivity Benefit Detail-26'!F$18)</f>
        <v>0</v>
      </c>
      <c r="H28" s="39" t="n">
        <f aca="false">'Labor Cost Multipliers'!J30*('Productivity Benefit Detail-26'!G$18)</f>
        <v>0</v>
      </c>
      <c r="I28" s="39" t="n">
        <f aca="false">'Labor Cost Multipliers'!K30*('Productivity Benefit Detail-26'!H$18)</f>
        <v>0</v>
      </c>
      <c r="J28" s="39" t="n">
        <f aca="false">'Labor Cost Multipliers'!L30*('Productivity Benefit Detail-26'!I$18)</f>
        <v>0</v>
      </c>
      <c r="K28" s="39" t="n">
        <f aca="false">'Labor Cost Multipliers'!M30*('Productivity Benefit Detail-26'!J$18)</f>
        <v>0</v>
      </c>
      <c r="L28" s="39" t="n">
        <f aca="false">'Labor Cost Multipliers'!N30*('Productivity Benefit Detail-26'!K$18)</f>
        <v>0</v>
      </c>
    </row>
    <row r="29" customFormat="false" ht="12.75" hidden="false" customHeight="false" outlineLevel="0" collapsed="false">
      <c r="A29" s="100" t="str">
        <f aca="false">IF('Labor Rates'!A28="","",'Labor Rates'!A28)</f>
        <v/>
      </c>
      <c r="B29" s="113" t="str">
        <f aca="false">'Labor Cost Multipliers'!D31</f>
        <v>per Hour</v>
      </c>
      <c r="C29" s="39" t="n">
        <f aca="false">'Labor Cost Multipliers'!E31*('Productivity Benefit Detail-27'!B$18)</f>
        <v>0</v>
      </c>
      <c r="D29" s="39" t="n">
        <f aca="false">'Labor Cost Multipliers'!F31*('Productivity Benefit Detail-27'!C$18)</f>
        <v>0</v>
      </c>
      <c r="E29" s="39" t="n">
        <f aca="false">'Labor Cost Multipliers'!G31*('Productivity Benefit Detail-27'!D$18)</f>
        <v>0</v>
      </c>
      <c r="F29" s="39" t="n">
        <f aca="false">'Labor Cost Multipliers'!H31*('Productivity Benefit Detail-27'!E$18)</f>
        <v>0</v>
      </c>
      <c r="G29" s="39" t="n">
        <f aca="false">'Labor Cost Multipliers'!I31*('Productivity Benefit Detail-27'!F$18)</f>
        <v>0</v>
      </c>
      <c r="H29" s="39" t="n">
        <f aca="false">'Labor Cost Multipliers'!J31*('Productivity Benefit Detail-27'!G$18)</f>
        <v>0</v>
      </c>
      <c r="I29" s="39" t="n">
        <f aca="false">'Labor Cost Multipliers'!K31*('Productivity Benefit Detail-27'!H$18)</f>
        <v>0</v>
      </c>
      <c r="J29" s="39" t="n">
        <f aca="false">'Labor Cost Multipliers'!L31*('Productivity Benefit Detail-27'!I$18)</f>
        <v>0</v>
      </c>
      <c r="K29" s="39" t="n">
        <f aca="false">'Labor Cost Multipliers'!M31*('Productivity Benefit Detail-27'!J$18)</f>
        <v>0</v>
      </c>
      <c r="L29" s="39" t="n">
        <f aca="false">'Labor Cost Multipliers'!N31*('Productivity Benefit Detail-27'!K$18)</f>
        <v>0</v>
      </c>
    </row>
    <row r="30" customFormat="false" ht="12.75" hidden="false" customHeight="false" outlineLevel="0" collapsed="false">
      <c r="A30" s="100" t="str">
        <f aca="false">IF('Labor Rates'!A29="","",'Labor Rates'!A29)</f>
        <v/>
      </c>
      <c r="B30" s="113" t="str">
        <f aca="false">'Labor Cost Multipliers'!D32</f>
        <v>per Hour</v>
      </c>
      <c r="C30" s="39" t="n">
        <f aca="false">'Labor Cost Multipliers'!E32*('Productivity Benefit Detail-28'!B$18)</f>
        <v>0</v>
      </c>
      <c r="D30" s="39" t="n">
        <f aca="false">'Labor Cost Multipliers'!F32*('Productivity Benefit Detail-28'!C$18)</f>
        <v>0</v>
      </c>
      <c r="E30" s="39" t="n">
        <f aca="false">'Labor Cost Multipliers'!G32*('Productivity Benefit Detail-28'!D$18)</f>
        <v>0</v>
      </c>
      <c r="F30" s="39" t="n">
        <f aca="false">'Labor Cost Multipliers'!H32*('Productivity Benefit Detail-28'!E$18)</f>
        <v>0</v>
      </c>
      <c r="G30" s="39" t="n">
        <f aca="false">'Labor Cost Multipliers'!I32*('Productivity Benefit Detail-28'!F$18)</f>
        <v>0</v>
      </c>
      <c r="H30" s="39" t="n">
        <f aca="false">'Labor Cost Multipliers'!J32*('Productivity Benefit Detail-28'!G$18)</f>
        <v>0</v>
      </c>
      <c r="I30" s="39" t="n">
        <f aca="false">'Labor Cost Multipliers'!K32*('Productivity Benefit Detail-28'!H$18)</f>
        <v>0</v>
      </c>
      <c r="J30" s="39" t="n">
        <f aca="false">'Labor Cost Multipliers'!L32*('Productivity Benefit Detail-28'!I$18)</f>
        <v>0</v>
      </c>
      <c r="K30" s="39" t="n">
        <f aca="false">'Labor Cost Multipliers'!M32*('Productivity Benefit Detail-28'!J$18)</f>
        <v>0</v>
      </c>
      <c r="L30" s="39" t="n">
        <f aca="false">'Labor Cost Multipliers'!N32*('Productivity Benefit Detail-28'!K$18)</f>
        <v>0</v>
      </c>
    </row>
    <row r="31" customFormat="false" ht="12.75" hidden="false" customHeight="false" outlineLevel="0" collapsed="false">
      <c r="A31" s="100" t="str">
        <f aca="false">IF('Labor Rates'!A30="","",'Labor Rates'!A30)</f>
        <v/>
      </c>
      <c r="B31" s="113" t="str">
        <f aca="false">'Labor Cost Multipliers'!D33</f>
        <v>per Hour</v>
      </c>
      <c r="C31" s="39" t="n">
        <f aca="false">'Labor Cost Multipliers'!E33*('Productivity Benefit Detail-29'!B$18)</f>
        <v>0</v>
      </c>
      <c r="D31" s="39" t="n">
        <f aca="false">'Labor Cost Multipliers'!F33*('Productivity Benefit Detail-29'!C$18)</f>
        <v>0</v>
      </c>
      <c r="E31" s="39" t="n">
        <f aca="false">'Labor Cost Multipliers'!G33*('Productivity Benefit Detail-29'!D$18)</f>
        <v>0</v>
      </c>
      <c r="F31" s="39" t="n">
        <f aca="false">'Labor Cost Multipliers'!H33*('Productivity Benefit Detail-29'!E$18)</f>
        <v>0</v>
      </c>
      <c r="G31" s="39" t="n">
        <f aca="false">'Labor Cost Multipliers'!I33*('Productivity Benefit Detail-29'!F$18)</f>
        <v>0</v>
      </c>
      <c r="H31" s="39" t="n">
        <f aca="false">'Labor Cost Multipliers'!J33*('Productivity Benefit Detail-29'!G$18)</f>
        <v>0</v>
      </c>
      <c r="I31" s="39" t="n">
        <f aca="false">'Labor Cost Multipliers'!K33*('Productivity Benefit Detail-29'!H$18)</f>
        <v>0</v>
      </c>
      <c r="J31" s="39" t="n">
        <f aca="false">'Labor Cost Multipliers'!L33*('Productivity Benefit Detail-29'!I$18)</f>
        <v>0</v>
      </c>
      <c r="K31" s="39" t="n">
        <f aca="false">'Labor Cost Multipliers'!M33*('Productivity Benefit Detail-29'!J$18)</f>
        <v>0</v>
      </c>
      <c r="L31" s="39" t="n">
        <f aca="false">'Labor Cost Multipliers'!N33*('Productivity Benefit Detail-29'!K$18)</f>
        <v>0</v>
      </c>
    </row>
    <row r="32" customFormat="false" ht="12.75" hidden="false" customHeight="false" outlineLevel="0" collapsed="false">
      <c r="A32" s="114" t="s">
        <v>125</v>
      </c>
      <c r="B32" s="115"/>
      <c r="C32" s="102" t="n">
        <f aca="false">SUM(C3:C31)</f>
        <v>0</v>
      </c>
      <c r="D32" s="102" t="n">
        <f aca="false">SUM(D3:D31)</f>
        <v>0</v>
      </c>
      <c r="E32" s="102" t="n">
        <f aca="false">SUM(E3:E31)</f>
        <v>328001.524508125</v>
      </c>
      <c r="F32" s="102" t="n">
        <f aca="false">SUM(F3:F31)</f>
        <v>336201.562620828</v>
      </c>
      <c r="G32" s="102" t="n">
        <f aca="false">SUM(G3:G31)</f>
        <v>344606.601686349</v>
      </c>
      <c r="H32" s="102" t="n">
        <f aca="false">SUM(H3:H31)</f>
        <v>353221.766728507</v>
      </c>
      <c r="I32" s="102" t="n">
        <f aca="false">SUM(I3:I31)</f>
        <v>362052.31089672</v>
      </c>
      <c r="J32" s="102" t="n">
        <f aca="false">SUM(J3:J31)</f>
        <v>371103.618669138</v>
      </c>
      <c r="K32" s="102" t="n">
        <f aca="false">SUM(K3:K31)</f>
        <v>380381.209135866</v>
      </c>
      <c r="L32" s="102" t="n">
        <f aca="false">SUM(L3:L31)</f>
        <v>389890.739364263</v>
      </c>
    </row>
  </sheetData>
  <sheetProtection sheet="true" objects="true" scenarios="true" formatColumns="false" selectLockedCells="true"/>
  <dataValidations count="5">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C1:L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C32:L32" type="none">
      <formula1>0</formula1>
      <formula2>0</formula2>
    </dataValidation>
    <dataValidation allowBlank="true" errorStyle="stop" operator="between" prompt="This cell contains a formula that pulls valuation method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B3:B31" type="none">
      <formula1>0</formula1>
      <formula2>0</formula2>
    </dataValidation>
    <dataValidation allowBlank="true" errorStyle="stop" operator="between" prompt="This cell contains a formula that calculates savings based on the labor cost multipliers and productivity benefit details for this job categroy. Typing in this cell will overwrite the formula and invalidate the benefit estimates. DO NOT TYPE IN THIS CELL." promptTitle="WARNING - CELL CONTAINS FORMULA" showDropDown="false" showErrorMessage="true" showInputMessage="true" sqref="C3:L31" type="none">
      <formula1>0</formula1>
      <formula2>0</formula2>
    </dataValidation>
    <dataValidation allowBlank="true" errorStyle="stop" operator="between" prompt="This cell contains a formula that pulls job categorie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A3:A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F2" activePane="bottomRight" state="frozen"/>
      <selection pane="topLeft" activeCell="A1" activeCellId="0" sqref="A1"/>
      <selection pane="topRight" activeCell="F1" activeCellId="0" sqref="F1"/>
      <selection pane="bottomLeft" activeCell="A2" activeCellId="0" sqref="A2"/>
      <selection pane="bottomRight" activeCell="A7" activeCellId="0" sqref="A7"/>
    </sheetView>
  </sheetViews>
  <sheetFormatPr defaultColWidth="9.0546875" defaultRowHeight="12.75" zeroHeight="false" outlineLevelRow="0" outlineLevelCol="0"/>
  <cols>
    <col collapsed="false" customWidth="true" hidden="false" outlineLevel="0" max="1" min="1" style="33" width="29.41"/>
    <col collapsed="false" customWidth="true" hidden="false" outlineLevel="0" max="11" min="2" style="17" width="16.7"/>
  </cols>
  <sheetData>
    <row r="1" s="4" customFormat="true" ht="12.75" hidden="false" customHeight="false" outlineLevel="0" collapsed="false">
      <c r="A1" s="116" t="s">
        <v>69</v>
      </c>
      <c r="B1" s="117" t="n">
        <f aca="false">'Project Setup Sheet'!B15</f>
        <v>2004</v>
      </c>
      <c r="C1" s="117" t="n">
        <f aca="false">'Project Setup Sheet'!C15</f>
        <v>2005</v>
      </c>
      <c r="D1" s="117" t="n">
        <f aca="false">'Project Setup Sheet'!D15</f>
        <v>2006</v>
      </c>
      <c r="E1" s="117" t="n">
        <f aca="false">'Project Setup Sheet'!E15</f>
        <v>2007</v>
      </c>
      <c r="F1" s="117" t="n">
        <f aca="false">'Project Setup Sheet'!F15</f>
        <v>2008</v>
      </c>
      <c r="G1" s="117" t="n">
        <f aca="false">'Project Setup Sheet'!G15</f>
        <v>2009</v>
      </c>
      <c r="H1" s="117" t="n">
        <f aca="false">'Project Setup Sheet'!H15</f>
        <v>2010</v>
      </c>
      <c r="I1" s="117" t="n">
        <f aca="false">'Project Setup Sheet'!I15</f>
        <v>2011</v>
      </c>
      <c r="J1" s="117" t="n">
        <f aca="false">'Project Setup Sheet'!J15</f>
        <v>2012</v>
      </c>
      <c r="K1" s="117" t="n">
        <f aca="false">'Project Setup Sheet'!K15</f>
        <v>2013</v>
      </c>
    </row>
    <row r="2" customFormat="false" ht="12.75" hidden="false" customHeight="false" outlineLevel="0" collapsed="false">
      <c r="A2" s="42" t="s">
        <v>126</v>
      </c>
      <c r="B2" s="118" t="s">
        <v>127</v>
      </c>
      <c r="C2" s="118" t="s">
        <v>127</v>
      </c>
      <c r="D2" s="118" t="s">
        <v>127</v>
      </c>
      <c r="E2" s="118" t="s">
        <v>127</v>
      </c>
      <c r="F2" s="118" t="s">
        <v>127</v>
      </c>
      <c r="G2" s="118" t="s">
        <v>127</v>
      </c>
      <c r="H2" s="118" t="s">
        <v>127</v>
      </c>
      <c r="I2" s="118" t="s">
        <v>127</v>
      </c>
      <c r="J2" s="118" t="s">
        <v>127</v>
      </c>
      <c r="K2" s="118" t="s">
        <v>127</v>
      </c>
    </row>
    <row r="3" customFormat="false" ht="25.5" hidden="false" customHeight="false" outlineLevel="0" collapsed="false">
      <c r="A3" s="96" t="s">
        <v>128</v>
      </c>
      <c r="B3" s="108"/>
      <c r="C3" s="108"/>
      <c r="D3" s="108" t="n">
        <f aca="false">20000</f>
        <v>20000</v>
      </c>
      <c r="E3" s="108" t="n">
        <f aca="false">20000</f>
        <v>20000</v>
      </c>
      <c r="F3" s="108" t="n">
        <f aca="false">20000</f>
        <v>20000</v>
      </c>
      <c r="G3" s="108" t="n">
        <f aca="false">20000</f>
        <v>20000</v>
      </c>
      <c r="H3" s="108" t="n">
        <f aca="false">20000</f>
        <v>20000</v>
      </c>
      <c r="I3" s="119" t="n">
        <v>20000</v>
      </c>
      <c r="J3" s="119" t="n">
        <v>20000</v>
      </c>
      <c r="K3" s="119" t="n">
        <v>20000</v>
      </c>
    </row>
    <row r="4" customFormat="false" ht="25.5" hidden="false" customHeight="false" outlineLevel="0" collapsed="false">
      <c r="A4" s="96" t="s">
        <v>129</v>
      </c>
      <c r="B4" s="108"/>
      <c r="C4" s="108"/>
      <c r="D4" s="108"/>
      <c r="E4" s="108"/>
      <c r="F4" s="108"/>
      <c r="G4" s="108"/>
      <c r="H4" s="108"/>
      <c r="I4" s="108" t="n">
        <v>10000</v>
      </c>
      <c r="J4" s="108" t="n">
        <v>10000</v>
      </c>
      <c r="K4" s="108" t="n">
        <v>10000</v>
      </c>
    </row>
    <row r="5" customFormat="false" ht="38.25" hidden="false" customHeight="false" outlineLevel="0" collapsed="false">
      <c r="A5" s="96" t="s">
        <v>130</v>
      </c>
      <c r="B5" s="108"/>
      <c r="C5" s="108"/>
      <c r="D5" s="108" t="n">
        <v>10000</v>
      </c>
      <c r="E5" s="108" t="n">
        <v>10000</v>
      </c>
      <c r="F5" s="108" t="n">
        <v>10000</v>
      </c>
      <c r="G5" s="108" t="n">
        <v>10000</v>
      </c>
      <c r="H5" s="108" t="n">
        <v>10000</v>
      </c>
      <c r="I5" s="108" t="n">
        <v>10000</v>
      </c>
      <c r="J5" s="108" t="n">
        <v>10000</v>
      </c>
      <c r="K5" s="108" t="n">
        <v>10000</v>
      </c>
    </row>
    <row r="6" customFormat="false" ht="51" hidden="false" customHeight="false" outlineLevel="0" collapsed="false">
      <c r="A6" s="96" t="s">
        <v>131</v>
      </c>
      <c r="B6" s="108"/>
      <c r="C6" s="108"/>
      <c r="D6" s="108"/>
      <c r="E6" s="108"/>
      <c r="F6" s="108"/>
      <c r="G6" s="108"/>
      <c r="H6" s="108"/>
      <c r="I6" s="108"/>
      <c r="J6" s="108" t="n">
        <f aca="false">0.2*300000</f>
        <v>60000</v>
      </c>
      <c r="K6" s="108" t="n">
        <f aca="false">0.2*300000</f>
        <v>60000</v>
      </c>
    </row>
    <row r="7" customFormat="false" ht="12.75" hidden="false" customHeight="false" outlineLevel="0" collapsed="false">
      <c r="A7" s="96"/>
      <c r="B7" s="108"/>
      <c r="C7" s="108"/>
      <c r="D7" s="108"/>
      <c r="E7" s="108"/>
      <c r="F7" s="108"/>
      <c r="G7" s="108"/>
      <c r="H7" s="108"/>
      <c r="I7" s="108"/>
      <c r="J7" s="108"/>
      <c r="K7" s="108"/>
    </row>
    <row r="8" customFormat="false" ht="12.75" hidden="false" customHeight="false" outlineLevel="0" collapsed="false">
      <c r="A8" s="96"/>
      <c r="B8" s="108"/>
      <c r="C8" s="108"/>
      <c r="D8" s="108"/>
      <c r="E8" s="108"/>
      <c r="F8" s="108"/>
      <c r="G8" s="108"/>
      <c r="H8" s="108"/>
      <c r="I8" s="108"/>
      <c r="J8" s="108"/>
      <c r="K8" s="108"/>
    </row>
    <row r="9" customFormat="false" ht="12.75" hidden="false" customHeight="false" outlineLevel="0" collapsed="false">
      <c r="A9" s="96"/>
      <c r="B9" s="108"/>
      <c r="C9" s="108"/>
      <c r="D9" s="108"/>
      <c r="E9" s="108"/>
      <c r="F9" s="108"/>
      <c r="G9" s="108"/>
      <c r="H9" s="108"/>
      <c r="I9" s="108"/>
      <c r="J9" s="108"/>
      <c r="K9" s="108"/>
    </row>
    <row r="10" customFormat="false" ht="12.75" hidden="false" customHeight="false" outlineLevel="0" collapsed="false">
      <c r="A10" s="96"/>
      <c r="B10" s="108"/>
      <c r="C10" s="108"/>
      <c r="D10" s="108"/>
      <c r="E10" s="108"/>
      <c r="F10" s="108"/>
      <c r="G10" s="108"/>
      <c r="H10" s="108"/>
      <c r="I10" s="108"/>
      <c r="J10" s="108"/>
      <c r="K10" s="108"/>
    </row>
    <row r="11" customFormat="false" ht="12.75" hidden="false" customHeight="false" outlineLevel="0" collapsed="false">
      <c r="A11" s="96"/>
      <c r="B11" s="108"/>
      <c r="C11" s="108"/>
      <c r="D11" s="108"/>
      <c r="E11" s="108"/>
      <c r="F11" s="108"/>
      <c r="G11" s="108"/>
      <c r="H11" s="108"/>
      <c r="I11" s="108"/>
      <c r="J11" s="108"/>
      <c r="K11" s="108"/>
    </row>
    <row r="12" customFormat="false" ht="12.75" hidden="false" customHeight="false" outlineLevel="0" collapsed="false">
      <c r="A12" s="96"/>
      <c r="B12" s="108"/>
      <c r="C12" s="108"/>
      <c r="D12" s="108"/>
      <c r="E12" s="108"/>
      <c r="F12" s="108"/>
      <c r="G12" s="108"/>
      <c r="H12" s="108"/>
      <c r="I12" s="108"/>
      <c r="J12" s="108"/>
      <c r="K12" s="108"/>
    </row>
    <row r="13" customFormat="false" ht="12.75" hidden="false" customHeight="false" outlineLevel="0" collapsed="false">
      <c r="A13" s="96"/>
      <c r="B13" s="108"/>
      <c r="C13" s="108"/>
      <c r="D13" s="108"/>
      <c r="E13" s="108"/>
      <c r="F13" s="108"/>
      <c r="G13" s="108"/>
      <c r="H13" s="108"/>
      <c r="I13" s="108"/>
      <c r="J13" s="108"/>
      <c r="K13" s="108"/>
    </row>
    <row r="14" customFormat="false" ht="12.75" hidden="false" customHeight="false" outlineLevel="0" collapsed="false">
      <c r="A14" s="96"/>
      <c r="B14" s="108"/>
      <c r="C14" s="108"/>
      <c r="D14" s="108"/>
      <c r="E14" s="108"/>
      <c r="F14" s="108"/>
      <c r="G14" s="108"/>
      <c r="H14" s="108"/>
      <c r="I14" s="108"/>
      <c r="J14" s="108"/>
      <c r="K14" s="108"/>
    </row>
    <row r="15" customFormat="false" ht="12.75" hidden="false" customHeight="false" outlineLevel="0" collapsed="false">
      <c r="A15" s="96"/>
      <c r="B15" s="108"/>
      <c r="C15" s="108"/>
      <c r="D15" s="108"/>
      <c r="E15" s="108"/>
      <c r="F15" s="108"/>
      <c r="G15" s="108"/>
      <c r="H15" s="108"/>
      <c r="I15" s="108"/>
      <c r="J15" s="108"/>
      <c r="K15" s="108"/>
    </row>
    <row r="16" customFormat="false" ht="12.75" hidden="false" customHeight="false" outlineLevel="0" collapsed="false">
      <c r="A16" s="96"/>
      <c r="B16" s="108"/>
      <c r="C16" s="108"/>
      <c r="D16" s="108"/>
      <c r="E16" s="108"/>
      <c r="F16" s="108"/>
      <c r="G16" s="108"/>
      <c r="H16" s="108"/>
      <c r="I16" s="108"/>
      <c r="J16" s="108"/>
      <c r="K16" s="108"/>
    </row>
    <row r="17" customFormat="false" ht="12.75" hidden="false" customHeight="false" outlineLevel="0" collapsed="false">
      <c r="A17" s="96"/>
      <c r="B17" s="108"/>
      <c r="C17" s="108"/>
      <c r="D17" s="108"/>
      <c r="E17" s="108"/>
      <c r="F17" s="108"/>
      <c r="G17" s="108"/>
      <c r="H17" s="108"/>
      <c r="I17" s="108"/>
      <c r="J17" s="108"/>
      <c r="K17" s="108"/>
    </row>
    <row r="18" customFormat="false" ht="12.75" hidden="false" customHeight="false" outlineLevel="0" collapsed="false">
      <c r="A18" s="96"/>
      <c r="B18" s="108"/>
      <c r="C18" s="108"/>
      <c r="D18" s="108"/>
      <c r="E18" s="108"/>
      <c r="F18" s="108"/>
      <c r="G18" s="108"/>
      <c r="H18" s="108"/>
      <c r="I18" s="108"/>
      <c r="J18" s="108"/>
      <c r="K18" s="108"/>
    </row>
    <row r="19" customFormat="false" ht="12.75" hidden="false" customHeight="false" outlineLevel="0" collapsed="false">
      <c r="A19" s="96"/>
      <c r="B19" s="108"/>
      <c r="C19" s="108"/>
      <c r="D19" s="108"/>
      <c r="E19" s="108"/>
      <c r="F19" s="108"/>
      <c r="G19" s="108"/>
      <c r="H19" s="108"/>
      <c r="I19" s="108"/>
      <c r="J19" s="108"/>
      <c r="K19" s="108"/>
    </row>
    <row r="20" customFormat="false" ht="12.75" hidden="false" customHeight="false" outlineLevel="0" collapsed="false">
      <c r="A20" s="96"/>
      <c r="B20" s="108"/>
      <c r="C20" s="108"/>
      <c r="D20" s="108"/>
      <c r="E20" s="108"/>
      <c r="F20" s="108"/>
      <c r="G20" s="108"/>
      <c r="H20" s="108"/>
      <c r="I20" s="108"/>
      <c r="J20" s="108"/>
      <c r="K20" s="108"/>
    </row>
    <row r="21" customFormat="false" ht="12.75" hidden="false" customHeight="false" outlineLevel="0" collapsed="false">
      <c r="A21" s="96"/>
      <c r="B21" s="108"/>
      <c r="C21" s="108"/>
      <c r="D21" s="108"/>
      <c r="E21" s="108"/>
      <c r="F21" s="108"/>
      <c r="G21" s="108"/>
      <c r="H21" s="108"/>
      <c r="I21" s="108"/>
      <c r="J21" s="108"/>
      <c r="K21" s="108"/>
    </row>
    <row r="22" customFormat="false" ht="12.75" hidden="false" customHeight="false" outlineLevel="0" collapsed="false">
      <c r="A22" s="96"/>
      <c r="B22" s="108"/>
      <c r="C22" s="108"/>
      <c r="D22" s="108"/>
      <c r="E22" s="108"/>
      <c r="F22" s="108"/>
      <c r="G22" s="108"/>
      <c r="H22" s="108"/>
      <c r="I22" s="108"/>
      <c r="J22" s="108"/>
      <c r="K22" s="108"/>
    </row>
    <row r="23" customFormat="false" ht="12.75" hidden="false" customHeight="false" outlineLevel="0" collapsed="false">
      <c r="A23" s="96"/>
      <c r="B23" s="108"/>
      <c r="C23" s="108"/>
      <c r="D23" s="108"/>
      <c r="E23" s="108"/>
      <c r="F23" s="108"/>
      <c r="G23" s="108"/>
      <c r="H23" s="108"/>
      <c r="I23" s="108"/>
      <c r="J23" s="108"/>
      <c r="K23" s="108"/>
    </row>
    <row r="24" customFormat="false" ht="12.75" hidden="false" customHeight="false" outlineLevel="0" collapsed="false">
      <c r="A24" s="96"/>
      <c r="B24" s="108"/>
      <c r="C24" s="108"/>
      <c r="D24" s="108"/>
      <c r="E24" s="108"/>
      <c r="F24" s="108"/>
      <c r="G24" s="108"/>
      <c r="H24" s="108"/>
      <c r="I24" s="108"/>
      <c r="J24" s="108"/>
      <c r="K24" s="108"/>
    </row>
    <row r="25" customFormat="false" ht="12.75" hidden="false" customHeight="false" outlineLevel="0" collapsed="false">
      <c r="A25" s="96"/>
      <c r="B25" s="108"/>
      <c r="C25" s="108"/>
      <c r="D25" s="108"/>
      <c r="E25" s="108"/>
      <c r="F25" s="108"/>
      <c r="G25" s="108"/>
      <c r="H25" s="108"/>
      <c r="I25" s="108"/>
      <c r="J25" s="108"/>
      <c r="K25" s="108"/>
    </row>
    <row r="26" customFormat="false" ht="12.75" hidden="false" customHeight="false" outlineLevel="0" collapsed="false">
      <c r="A26" s="96"/>
      <c r="B26" s="108"/>
      <c r="C26" s="108"/>
      <c r="D26" s="108"/>
      <c r="E26" s="108"/>
      <c r="F26" s="108"/>
      <c r="G26" s="108"/>
      <c r="H26" s="108"/>
      <c r="I26" s="108"/>
      <c r="J26" s="108"/>
      <c r="K26" s="108"/>
    </row>
    <row r="27" customFormat="false" ht="12.75" hidden="false" customHeight="false" outlineLevel="0" collapsed="false">
      <c r="A27" s="96"/>
      <c r="B27" s="108"/>
      <c r="C27" s="108"/>
      <c r="D27" s="108"/>
      <c r="E27" s="108"/>
      <c r="F27" s="108"/>
      <c r="G27" s="108"/>
      <c r="H27" s="108"/>
      <c r="I27" s="108"/>
      <c r="J27" s="108"/>
      <c r="K27" s="108"/>
    </row>
    <row r="28" customFormat="false" ht="12.75" hidden="false" customHeight="false" outlineLevel="0" collapsed="false">
      <c r="A28" s="96"/>
      <c r="B28" s="108"/>
      <c r="C28" s="108"/>
      <c r="D28" s="108"/>
      <c r="E28" s="108"/>
      <c r="F28" s="108"/>
      <c r="G28" s="108"/>
      <c r="H28" s="108"/>
      <c r="I28" s="108"/>
      <c r="J28" s="108"/>
      <c r="K28" s="108"/>
    </row>
    <row r="29" customFormat="false" ht="12.75" hidden="false" customHeight="false" outlineLevel="0" collapsed="false">
      <c r="A29" s="96"/>
      <c r="B29" s="108"/>
      <c r="C29" s="108"/>
      <c r="D29" s="108"/>
      <c r="E29" s="108"/>
      <c r="F29" s="108"/>
      <c r="G29" s="108"/>
      <c r="H29" s="108"/>
      <c r="I29" s="108"/>
      <c r="J29" s="108"/>
      <c r="K29" s="108"/>
    </row>
    <row r="30" customFormat="false" ht="12.75" hidden="false" customHeight="false" outlineLevel="0" collapsed="false">
      <c r="A30" s="96"/>
      <c r="B30" s="108"/>
      <c r="C30" s="108"/>
      <c r="D30" s="108"/>
      <c r="E30" s="108"/>
      <c r="F30" s="108"/>
      <c r="G30" s="108"/>
      <c r="H30" s="108"/>
      <c r="I30" s="108"/>
      <c r="J30" s="108"/>
      <c r="K30" s="108"/>
    </row>
    <row r="31" customFormat="false" ht="12.75" hidden="false" customHeight="false" outlineLevel="0" collapsed="false">
      <c r="A31" s="101" t="s">
        <v>132</v>
      </c>
      <c r="B31" s="102" t="n">
        <f aca="false">SUM(B3:B30)</f>
        <v>0</v>
      </c>
      <c r="C31" s="102" t="n">
        <f aca="false">SUM(C3:C30)</f>
        <v>0</v>
      </c>
      <c r="D31" s="102" t="n">
        <f aca="false">SUM(D3:D30)</f>
        <v>30000</v>
      </c>
      <c r="E31" s="102" t="n">
        <f aca="false">SUM(E3:E30)</f>
        <v>30000</v>
      </c>
      <c r="F31" s="102" t="n">
        <f aca="false">SUM(F3:F30)</f>
        <v>30000</v>
      </c>
      <c r="G31" s="102" t="n">
        <f aca="false">SUM(G3:G30)</f>
        <v>30000</v>
      </c>
      <c r="H31" s="102" t="n">
        <f aca="false">SUM(H3:H30)</f>
        <v>30000</v>
      </c>
      <c r="I31" s="102" t="n">
        <f aca="false">SUM(I3:I30)</f>
        <v>40000</v>
      </c>
      <c r="J31" s="102" t="n">
        <f aca="false">SUM(J3:J30)</f>
        <v>100000</v>
      </c>
      <c r="K31" s="102" t="n">
        <f aca="false">SUM(K3:K30)</f>
        <v>100000</v>
      </c>
    </row>
    <row r="33" s="58" customFormat="true" ht="12.75" hidden="false" customHeight="false" outlineLevel="0" collapsed="false">
      <c r="A33" s="0"/>
      <c r="B33" s="0"/>
      <c r="C33" s="0"/>
      <c r="D33" s="17"/>
      <c r="E33" s="17"/>
      <c r="F33" s="17"/>
      <c r="G33" s="17"/>
      <c r="H33" s="17"/>
      <c r="I33" s="17"/>
      <c r="J33" s="17"/>
      <c r="K33" s="17"/>
    </row>
    <row r="34" s="58" customFormat="true" ht="12.75" hidden="false" customHeight="false" outlineLevel="0" collapsed="false">
      <c r="A34" s="0"/>
      <c r="B34" s="0"/>
      <c r="C34" s="0"/>
      <c r="D34" s="17"/>
      <c r="E34" s="17"/>
      <c r="F34" s="17"/>
      <c r="G34" s="17"/>
      <c r="H34" s="17"/>
      <c r="I34" s="17"/>
      <c r="J34" s="17"/>
      <c r="K34" s="17"/>
    </row>
    <row r="35" s="58" customFormat="true" ht="12.75" hidden="false" customHeight="false" outlineLevel="0" collapsed="false">
      <c r="A35" s="0"/>
      <c r="B35" s="0"/>
      <c r="C35" s="0"/>
      <c r="D35" s="17"/>
      <c r="E35" s="17"/>
      <c r="F35" s="17"/>
      <c r="G35" s="17"/>
      <c r="H35" s="17"/>
      <c r="I35" s="17"/>
      <c r="J35" s="17"/>
      <c r="K35" s="17"/>
    </row>
  </sheetData>
  <sheetProtection sheet="true" objects="true" scenarios="true" formatColumns="false" selectLockedCells="true"/>
  <dataValidations count="2">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1:K31" type="none">
      <formula1>0</formula1>
      <formula2>0</formula2>
    </dataValidation>
    <dataValidation allowBlank="true" error="Please enter a number for the actual dollar benefit realized." errorStyle="stop" errorTitle="Invalid data." operator="between" showDropDown="false" showErrorMessage="true" showInputMessage="false" sqref="B3:K30" type="decimal">
      <formula1>-999999999999</formula1>
      <formula2>999999999999</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03:08:19Z</dcterms:created>
  <dc:creator>Nancy Lerner</dc:creator>
  <dc:description>Release 1.0</dc:description>
  <dc:language>en-US</dc:language>
  <cp:lastModifiedBy>mary ann</cp:lastModifiedBy>
  <cp:lastPrinted>2006-03-29T16:20:19Z</cp:lastPrinted>
  <dcterms:modified xsi:type="dcterms:W3CDTF">2011-12-28T21:16:01Z</dcterms:modified>
  <cp:revision>0</cp:revision>
  <dc:subject/>
  <dc:title>Financial Details-Future10</dc:title>
</cp:coreProperties>
</file>