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Titles" vbProcedure="false">'Financial Summary'!$A:$A</definedName>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Multi-participant Project Name:</t>
  </si>
  <si>
    <t xml:space="preserve">IGIC with Economic Development &amp; Utilities</t>
  </si>
  <si>
    <t xml:space="preserve">Date Analyzed:</t>
  </si>
  <si>
    <t xml:space="preserve">IGIC</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 DNR</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Present Value Multiplier:</t>
  </si>
  <si>
    <t xml:space="preserve">Current Values</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GIC%20Central%20Project%20-Future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ublicHealth-Future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Homeland%20Security%20EMD-Future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Iowa%20One%20Call%20-Future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ious%20State%20Agencies-Future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FSA-Future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FloodManagement-Future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SmallCitiesAdoptingGIS--Future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RegionalEconomicDevelopmentGroups-Future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8196/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8196/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gTopGrowthCounties11-Future2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8196/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untiesWithGIS82-Future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untiesAdoptingGIS6-Future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NR-Future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DOT-Future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Utilities2012-Future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onsulting%20Firms-Future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JoeArtz-Future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 IGIC Central Project</v>
          </cell>
        </row>
        <row r="4">
          <cell r="B4">
            <v>-53950189.7058268</v>
          </cell>
        </row>
        <row r="5">
          <cell r="B5">
            <v>-0.05</v>
          </cell>
        </row>
        <row r="6">
          <cell r="B6" t="str">
            <v>Does Not Break Even</v>
          </cell>
        </row>
        <row r="7">
          <cell r="B7" t="str">
            <v>No Payback Anticipated</v>
          </cell>
        </row>
        <row r="10">
          <cell r="B10">
            <v>0.025</v>
          </cell>
        </row>
        <row r="11">
          <cell r="B11">
            <v>0.05</v>
          </cell>
        </row>
        <row r="15">
          <cell r="B15">
            <v>2012</v>
          </cell>
          <cell r="C15">
            <v>2013</v>
          </cell>
          <cell r="D15">
            <v>2014</v>
          </cell>
          <cell r="E15">
            <v>2015</v>
          </cell>
          <cell r="F15">
            <v>2016</v>
          </cell>
          <cell r="G15">
            <v>2017</v>
          </cell>
          <cell r="H15">
            <v>2018</v>
          </cell>
          <cell r="I15">
            <v>2019</v>
          </cell>
          <cell r="J15">
            <v>2020</v>
          </cell>
          <cell r="K15">
            <v>2021</v>
          </cell>
          <cell r="L15">
            <v>2022</v>
          </cell>
          <cell r="M15">
            <v>2023</v>
          </cell>
          <cell r="N15">
            <v>2024</v>
          </cell>
          <cell r="O15">
            <v>2025</v>
          </cell>
          <cell r="P15">
            <v>2026</v>
          </cell>
          <cell r="Q15">
            <v>2027</v>
          </cell>
          <cell r="R15">
            <v>2028</v>
          </cell>
          <cell r="S15">
            <v>2029</v>
          </cell>
          <cell r="T15">
            <v>2030</v>
          </cell>
          <cell r="U15">
            <v>2031</v>
          </cell>
        </row>
        <row r="16">
          <cell r="B16">
            <v>20</v>
          </cell>
        </row>
        <row r="60">
          <cell r="A60" t="str">
            <v>C:\Users\mary ann\Documents\ROI Project\Iowa\Economic Development\[IGIC Central Project -Future20_JG.xls]Project Setup Sheet</v>
          </cell>
        </row>
      </sheetData>
      <sheetData sheetId="1">
        <row r="3">
          <cell r="B3">
            <v>-526500</v>
          </cell>
          <cell r="C3">
            <v>-547560</v>
          </cell>
          <cell r="D3">
            <v>-569462.4</v>
          </cell>
          <cell r="E3">
            <v>-592240.896</v>
          </cell>
          <cell r="F3">
            <v>-615930.53184</v>
          </cell>
          <cell r="G3">
            <v>-640567.7531136</v>
          </cell>
          <cell r="H3">
            <v>-666190.463238144</v>
          </cell>
          <cell r="I3">
            <v>-692838.08176767</v>
          </cell>
          <cell r="J3">
            <v>-720551.605038377</v>
          </cell>
          <cell r="K3">
            <v>-749373.669239912</v>
          </cell>
          <cell r="L3">
            <v>-779348.616009509</v>
          </cell>
          <cell r="M3">
            <v>-810522.560649889</v>
          </cell>
          <cell r="N3">
            <v>-842943.463075885</v>
          </cell>
          <cell r="O3">
            <v>-876661.20159892</v>
          </cell>
          <cell r="P3">
            <v>-911727.649662877</v>
          </cell>
          <cell r="Q3">
            <v>-948196.755649392</v>
          </cell>
          <cell r="R3">
            <v>-986124.625875367</v>
          </cell>
          <cell r="S3">
            <v>-1025569.61091038</v>
          </cell>
          <cell r="T3">
            <v>-1066592.3953468</v>
          </cell>
          <cell r="U3">
            <v>-1109256.09116067</v>
          </cell>
        </row>
        <row r="4">
          <cell r="B4">
            <v>-2514000</v>
          </cell>
          <cell r="C4">
            <v>-2454000</v>
          </cell>
          <cell r="D4">
            <v>-2129000</v>
          </cell>
          <cell r="E4">
            <v>-2129000</v>
          </cell>
          <cell r="F4">
            <v>-2129000</v>
          </cell>
          <cell r="G4">
            <v>-2004000</v>
          </cell>
          <cell r="H4">
            <v>-3604000</v>
          </cell>
          <cell r="I4">
            <v>-3954000</v>
          </cell>
          <cell r="J4">
            <v>-3954000</v>
          </cell>
          <cell r="K4">
            <v>-2054000</v>
          </cell>
          <cell r="L4">
            <v>-2004000</v>
          </cell>
          <cell r="M4">
            <v>-2004000</v>
          </cell>
          <cell r="N4">
            <v>-2004000</v>
          </cell>
          <cell r="O4">
            <v>-2004000</v>
          </cell>
          <cell r="P4">
            <v>-2004000</v>
          </cell>
          <cell r="Q4">
            <v>-2004000</v>
          </cell>
          <cell r="R4">
            <v>-3554000</v>
          </cell>
          <cell r="S4">
            <v>-3954000</v>
          </cell>
          <cell r="T4">
            <v>-3954000</v>
          </cell>
          <cell r="U4">
            <v>-195400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 Public Health</v>
          </cell>
        </row>
        <row r="4">
          <cell r="B4">
            <v>399657.405248638</v>
          </cell>
        </row>
        <row r="5">
          <cell r="B5">
            <v>5.69041530608557</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PublicHealth-Future20.xls]Project Setup Sheet</v>
          </cell>
        </row>
      </sheetData>
      <sheetData sheetId="1">
        <row r="3">
          <cell r="B3">
            <v>-1404</v>
          </cell>
          <cell r="C3">
            <v>-1439.1</v>
          </cell>
          <cell r="D3">
            <v>-737.53875</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13583.7</v>
          </cell>
          <cell r="C5">
            <v>13923.2925</v>
          </cell>
          <cell r="D5">
            <v>14271.3748125</v>
          </cell>
          <cell r="E5">
            <v>14628.1591828125</v>
          </cell>
          <cell r="F5">
            <v>14993.8631623828</v>
          </cell>
          <cell r="G5">
            <v>15368.7097414424</v>
          </cell>
          <cell r="H5">
            <v>15752.9274849784</v>
          </cell>
          <cell r="I5">
            <v>16146.7506721029</v>
          </cell>
          <cell r="J5">
            <v>16550.4194389055</v>
          </cell>
          <cell r="K5">
            <v>16964.1799248781</v>
          </cell>
          <cell r="L5">
            <v>17388.2844230001</v>
          </cell>
          <cell r="M5">
            <v>17822.9915335751</v>
          </cell>
          <cell r="N5">
            <v>18268.5663219144</v>
          </cell>
          <cell r="O5">
            <v>18725.2804799623</v>
          </cell>
          <cell r="P5">
            <v>19193.4124919613</v>
          </cell>
          <cell r="Q5">
            <v>19673.2478042604</v>
          </cell>
          <cell r="R5">
            <v>20165.0789993669</v>
          </cell>
          <cell r="S5">
            <v>20669.2059743511</v>
          </cell>
          <cell r="T5">
            <v>21185.9361237098</v>
          </cell>
          <cell r="U5">
            <v>21715.5845268026</v>
          </cell>
        </row>
        <row r="6">
          <cell r="B6">
            <v>6461</v>
          </cell>
          <cell r="C6">
            <v>6622.525</v>
          </cell>
          <cell r="D6">
            <v>6788.088125</v>
          </cell>
          <cell r="E6">
            <v>6957.790328125</v>
          </cell>
          <cell r="F6">
            <v>7131.73508632812</v>
          </cell>
          <cell r="G6">
            <v>7310.02846348633</v>
          </cell>
          <cell r="H6">
            <v>7492.77917507349</v>
          </cell>
          <cell r="I6">
            <v>7680.09865445032</v>
          </cell>
          <cell r="J6">
            <v>7872.10112081158</v>
          </cell>
          <cell r="K6">
            <v>8068.90364883187</v>
          </cell>
          <cell r="L6">
            <v>8270.62624005267</v>
          </cell>
          <cell r="M6">
            <v>8477.39189605398</v>
          </cell>
          <cell r="N6">
            <v>8689.32669345533</v>
          </cell>
          <cell r="O6">
            <v>8906.55986079172</v>
          </cell>
          <cell r="P6">
            <v>9129.22385731151</v>
          </cell>
          <cell r="Q6">
            <v>9357.4544537443</v>
          </cell>
          <cell r="R6">
            <v>9591.39081508791</v>
          </cell>
          <cell r="S6">
            <v>9831.1755854651</v>
          </cell>
          <cell r="T6">
            <v>10076.9549751017</v>
          </cell>
          <cell r="U6">
            <v>10328.878849479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Homeland Security EMD</v>
          </cell>
        </row>
        <row r="4">
          <cell r="B4">
            <v>674292.491745851</v>
          </cell>
        </row>
        <row r="5">
          <cell r="B5">
            <v>48.026530751129</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Homeland Security EMD-Future20.xls]Project Setup Sheet</v>
          </cell>
        </row>
      </sheetData>
      <sheetData sheetId="1">
        <row r="3">
          <cell r="B3">
            <v>-702</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31566.08</v>
          </cell>
          <cell r="C5">
            <v>32355.232</v>
          </cell>
          <cell r="D5">
            <v>33164.1128</v>
          </cell>
          <cell r="E5">
            <v>33993.21562</v>
          </cell>
          <cell r="F5">
            <v>34843.0460105</v>
          </cell>
          <cell r="G5">
            <v>35714.1221607625</v>
          </cell>
          <cell r="H5">
            <v>36606.9752147815</v>
          </cell>
          <cell r="I5">
            <v>37522.1495951511</v>
          </cell>
          <cell r="J5">
            <v>38460.2033350299</v>
          </cell>
          <cell r="K5">
            <v>39421.7084184056</v>
          </cell>
          <cell r="L5">
            <v>40407.2511288657</v>
          </cell>
          <cell r="M5">
            <v>41417.4324070874</v>
          </cell>
          <cell r="N5">
            <v>42452.8682172646</v>
          </cell>
          <cell r="O5">
            <v>43514.1899226962</v>
          </cell>
          <cell r="P5">
            <v>44602.0446707636</v>
          </cell>
          <cell r="Q5">
            <v>45717.0957875327</v>
          </cell>
          <cell r="R5">
            <v>46860.023182221</v>
          </cell>
          <cell r="S5">
            <v>48031.5237617765</v>
          </cell>
          <cell r="T5">
            <v>49232.3118558209</v>
          </cell>
          <cell r="U5">
            <v>50463.1196522165</v>
          </cell>
        </row>
        <row r="6">
          <cell r="B6">
            <v>2496</v>
          </cell>
          <cell r="C6">
            <v>2496</v>
          </cell>
          <cell r="D6">
            <v>2496</v>
          </cell>
          <cell r="E6">
            <v>2496</v>
          </cell>
          <cell r="F6">
            <v>2496</v>
          </cell>
          <cell r="G6">
            <v>2496</v>
          </cell>
          <cell r="H6">
            <v>2496</v>
          </cell>
          <cell r="I6">
            <v>2496</v>
          </cell>
          <cell r="J6">
            <v>2496</v>
          </cell>
          <cell r="K6">
            <v>2496</v>
          </cell>
          <cell r="L6">
            <v>2496</v>
          </cell>
          <cell r="M6">
            <v>2496</v>
          </cell>
          <cell r="N6">
            <v>2496</v>
          </cell>
          <cell r="O6">
            <v>2496</v>
          </cell>
          <cell r="P6">
            <v>2496</v>
          </cell>
          <cell r="Q6">
            <v>2496</v>
          </cell>
          <cell r="R6">
            <v>2496</v>
          </cell>
          <cell r="S6">
            <v>2496</v>
          </cell>
          <cell r="T6">
            <v>2496</v>
          </cell>
          <cell r="U6">
            <v>2496</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 Iowa One Call</v>
          </cell>
        </row>
        <row r="4">
          <cell r="B4">
            <v>2429297.4057254</v>
          </cell>
        </row>
        <row r="5">
          <cell r="B5">
            <v>4.20775661523368</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Iowa One Call -Future20.xls]Project Setup Sheet</v>
          </cell>
        </row>
      </sheetData>
      <sheetData sheetId="1">
        <row r="3">
          <cell r="B3">
            <v>-1435.2</v>
          </cell>
          <cell r="C3">
            <v>-1471.08</v>
          </cell>
          <cell r="D3">
            <v>-1507.857</v>
          </cell>
          <cell r="E3">
            <v>-1545.553425</v>
          </cell>
          <cell r="F3">
            <v>-1584.192260625</v>
          </cell>
          <cell r="G3">
            <v>-1623.79706714062</v>
          </cell>
          <cell r="H3">
            <v>-1664.39199381914</v>
          </cell>
          <cell r="I3">
            <v>-1706.00179366462</v>
          </cell>
          <cell r="J3">
            <v>-1748.65183850623</v>
          </cell>
          <cell r="K3">
            <v>-1792.36813446889</v>
          </cell>
          <cell r="L3">
            <v>-1837.17733783061</v>
          </cell>
          <cell r="M3">
            <v>-1883.10677127638</v>
          </cell>
          <cell r="N3">
            <v>-1930.18444055829</v>
          </cell>
          <cell r="O3">
            <v>-1978.43905157224</v>
          </cell>
          <cell r="P3">
            <v>-2027.90002786155</v>
          </cell>
          <cell r="Q3">
            <v>-2078.59752855809</v>
          </cell>
          <cell r="R3">
            <v>-2130.56246677204</v>
          </cell>
          <cell r="S3">
            <v>-2183.82652844134</v>
          </cell>
          <cell r="T3">
            <v>-2238.42219165237</v>
          </cell>
          <cell r="U3">
            <v>-2294.38274644368</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22249.5</v>
          </cell>
          <cell r="C5">
            <v>27955.85</v>
          </cell>
          <cell r="D5">
            <v>33933.6115625</v>
          </cell>
          <cell r="E5">
            <v>40192.788796875</v>
          </cell>
          <cell r="F5">
            <v>46743.7163857422</v>
          </cell>
          <cell r="G5">
            <v>53597.0698610547</v>
          </cell>
          <cell r="H5">
            <v>58267.288196663</v>
          </cell>
          <cell r="I5">
            <v>59723.9704015796</v>
          </cell>
          <cell r="J5">
            <v>61217.0696616191</v>
          </cell>
          <cell r="K5">
            <v>62747.4964031595</v>
          </cell>
          <cell r="L5">
            <v>64316.1838132385</v>
          </cell>
          <cell r="M5">
            <v>65924.0884085695</v>
          </cell>
          <cell r="N5">
            <v>67572.1906187837</v>
          </cell>
          <cell r="O5">
            <v>69261.4953842533</v>
          </cell>
          <cell r="P5">
            <v>70993.0327688596</v>
          </cell>
          <cell r="Q5">
            <v>72767.8585880811</v>
          </cell>
          <cell r="R5">
            <v>74587.0550527831</v>
          </cell>
          <cell r="S5">
            <v>76451.7314291027</v>
          </cell>
          <cell r="T5">
            <v>78363.0247148303</v>
          </cell>
          <cell r="U5">
            <v>80322.100332701</v>
          </cell>
        </row>
        <row r="6">
          <cell r="B6">
            <v>55000</v>
          </cell>
          <cell r="C6">
            <v>65000</v>
          </cell>
          <cell r="D6">
            <v>65000</v>
          </cell>
          <cell r="E6">
            <v>75000</v>
          </cell>
          <cell r="F6">
            <v>75000</v>
          </cell>
          <cell r="G6">
            <v>85000</v>
          </cell>
          <cell r="H6">
            <v>95000</v>
          </cell>
          <cell r="I6">
            <v>97250</v>
          </cell>
          <cell r="J6">
            <v>99556.25</v>
          </cell>
          <cell r="K6">
            <v>101920.15625</v>
          </cell>
          <cell r="L6">
            <v>104343.16015625</v>
          </cell>
          <cell r="M6">
            <v>106826.739160156</v>
          </cell>
          <cell r="N6">
            <v>109372.40763916</v>
          </cell>
          <cell r="O6">
            <v>111981.717830139</v>
          </cell>
          <cell r="P6">
            <v>114656.260775893</v>
          </cell>
          <cell r="Q6">
            <v>117397.66729529</v>
          </cell>
          <cell r="R6">
            <v>120207.608977672</v>
          </cell>
          <cell r="S6">
            <v>123087.799202114</v>
          </cell>
          <cell r="T6">
            <v>126039.994182167</v>
          </cell>
          <cell r="U6">
            <v>129065.99403672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 Various State Agencies</v>
          </cell>
        </row>
        <row r="4">
          <cell r="B4">
            <v>2598186.535138</v>
          </cell>
        </row>
        <row r="5">
          <cell r="B5">
            <v>6.58487333593175</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Various State Agencies-Future20.xls]Project Setup Sheet</v>
          </cell>
        </row>
      </sheetData>
      <sheetData sheetId="1">
        <row r="3">
          <cell r="B3">
            <v>-980.856</v>
          </cell>
          <cell r="C3">
            <v>-1005.3774</v>
          </cell>
          <cell r="D3">
            <v>-1030.511835</v>
          </cell>
          <cell r="E3">
            <v>-1056.274630875</v>
          </cell>
          <cell r="F3">
            <v>-1082.68149664687</v>
          </cell>
          <cell r="G3">
            <v>-1109.74853406305</v>
          </cell>
          <cell r="H3">
            <v>-1137.49224741462</v>
          </cell>
          <cell r="I3">
            <v>-1165.92955359999</v>
          </cell>
          <cell r="J3">
            <v>-1195.07779243999</v>
          </cell>
          <cell r="K3">
            <v>-1224.95473725099</v>
          </cell>
          <cell r="L3">
            <v>-1255.57860568226</v>
          </cell>
          <cell r="M3">
            <v>-1286.96807082432</v>
          </cell>
          <cell r="N3">
            <v>-1319.14227259493</v>
          </cell>
          <cell r="O3">
            <v>-1352.1208294098</v>
          </cell>
          <cell r="P3">
            <v>-1385.92385014504</v>
          </cell>
          <cell r="Q3">
            <v>-1420.57194639867</v>
          </cell>
          <cell r="R3">
            <v>-1456.08624505864</v>
          </cell>
          <cell r="S3">
            <v>-1492.4884011851</v>
          </cell>
          <cell r="T3">
            <v>-1529.80061121473</v>
          </cell>
          <cell r="U3">
            <v>-1568.0456264951</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29308.51025</v>
          </cell>
          <cell r="C5">
            <v>37571.26455625</v>
          </cell>
          <cell r="D5">
            <v>45939.2584046875</v>
          </cell>
          <cell r="E5">
            <v>47087.7398648047</v>
          </cell>
          <cell r="F5">
            <v>48264.9333614248</v>
          </cell>
          <cell r="G5">
            <v>49471.5566954604</v>
          </cell>
          <cell r="H5">
            <v>50708.3456128469</v>
          </cell>
          <cell r="I5">
            <v>51976.0542531681</v>
          </cell>
          <cell r="J5">
            <v>53275.4556094973</v>
          </cell>
          <cell r="K5">
            <v>54607.3419997347</v>
          </cell>
          <cell r="L5">
            <v>55972.5255497281</v>
          </cell>
          <cell r="M5">
            <v>57371.8386884713</v>
          </cell>
          <cell r="N5">
            <v>58806.1346556831</v>
          </cell>
          <cell r="O5">
            <v>60276.2880220751</v>
          </cell>
          <cell r="P5">
            <v>61783.195222627</v>
          </cell>
          <cell r="Q5">
            <v>63327.7751031927</v>
          </cell>
          <cell r="R5">
            <v>64910.9694807725</v>
          </cell>
          <cell r="S5">
            <v>66533.7437177918</v>
          </cell>
          <cell r="T5">
            <v>68197.0873107366</v>
          </cell>
          <cell r="U5">
            <v>69902.014493505</v>
          </cell>
        </row>
        <row r="6">
          <cell r="B6">
            <v>87500</v>
          </cell>
          <cell r="C6">
            <v>89687.5</v>
          </cell>
          <cell r="D6">
            <v>91929.6875</v>
          </cell>
          <cell r="E6">
            <v>94227.9296875</v>
          </cell>
          <cell r="F6">
            <v>96583.6279296875</v>
          </cell>
          <cell r="G6">
            <v>98998.2186279297</v>
          </cell>
          <cell r="H6">
            <v>101473.174093628</v>
          </cell>
          <cell r="I6">
            <v>104010.003445969</v>
          </cell>
          <cell r="J6">
            <v>106610.253532118</v>
          </cell>
          <cell r="K6">
            <v>109275.509870421</v>
          </cell>
          <cell r="L6">
            <v>112007.397617181</v>
          </cell>
          <cell r="M6">
            <v>114807.582557611</v>
          </cell>
          <cell r="N6">
            <v>117677.772121551</v>
          </cell>
          <cell r="O6">
            <v>120619.71642459</v>
          </cell>
          <cell r="P6">
            <v>123635.209335205</v>
          </cell>
          <cell r="Q6">
            <v>126726.089568585</v>
          </cell>
          <cell r="R6">
            <v>129894.241807799</v>
          </cell>
          <cell r="S6">
            <v>133141.597852994</v>
          </cell>
          <cell r="T6">
            <v>136470.137799319</v>
          </cell>
          <cell r="U6">
            <v>139881.891244302</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FSA</v>
          </cell>
        </row>
        <row r="4">
          <cell r="B4">
            <v>2694479.9532689</v>
          </cell>
        </row>
        <row r="5">
          <cell r="B5">
            <v>29.9001282044132</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FSA-Future20.xls]Project Setup Sheet</v>
          </cell>
        </row>
      </sheetData>
      <sheetData sheetId="1">
        <row r="3">
          <cell r="B3">
            <v>-4505.8</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127063.56</v>
          </cell>
          <cell r="C5">
            <v>132087.527</v>
          </cell>
          <cell r="D5">
            <v>137756.6682375</v>
          </cell>
          <cell r="E5">
            <v>144111.937210313</v>
          </cell>
          <cell r="F5">
            <v>149206.803677344</v>
          </cell>
          <cell r="G5">
            <v>152936.973769277</v>
          </cell>
          <cell r="H5">
            <v>156760.398113509</v>
          </cell>
          <cell r="I5">
            <v>160679.408066347</v>
          </cell>
          <cell r="J5">
            <v>164696.393268006</v>
          </cell>
          <cell r="K5">
            <v>168813.803099706</v>
          </cell>
          <cell r="L5">
            <v>173034.148177198</v>
          </cell>
          <cell r="M5">
            <v>177360.001881628</v>
          </cell>
          <cell r="N5">
            <v>181794.001928669</v>
          </cell>
          <cell r="O5">
            <v>186338.851976886</v>
          </cell>
          <cell r="P5">
            <v>190997.323276308</v>
          </cell>
          <cell r="Q5">
            <v>195772.256358216</v>
          </cell>
          <cell r="R5">
            <v>200666.562767171</v>
          </cell>
          <cell r="S5">
            <v>205683.22683635</v>
          </cell>
          <cell r="T5">
            <v>210825.307507259</v>
          </cell>
          <cell r="U5">
            <v>216095.94019494</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Flood Management Based on 2008 Flood Experiences</v>
          </cell>
        </row>
        <row r="4">
          <cell r="B4">
            <v>386951028.27141</v>
          </cell>
        </row>
        <row r="5">
          <cell r="B5">
            <v>79.8332383448003</v>
          </cell>
        </row>
        <row r="6">
          <cell r="B6" t="str">
            <v>2012</v>
          </cell>
        </row>
        <row r="7">
          <cell r="B7">
            <v>0</v>
          </cell>
        </row>
        <row r="10">
          <cell r="B10">
            <v>0.0235</v>
          </cell>
        </row>
        <row r="11">
          <cell r="B11">
            <v>0.05</v>
          </cell>
        </row>
        <row r="15">
          <cell r="B15">
            <v>2012</v>
          </cell>
        </row>
        <row r="16">
          <cell r="B16">
            <v>20</v>
          </cell>
        </row>
        <row r="60">
          <cell r="A60" t="str">
            <v>C:\Users\mary ann\Documents\ROI Project\Iowa\Economic Development\[FloodManagement-Future20.xls]Project Setup Sheet</v>
          </cell>
        </row>
      </sheetData>
      <sheetData sheetId="1">
        <row r="3">
          <cell r="B3">
            <v>-1616.69793456</v>
          </cell>
          <cell r="C3">
            <v>-1654.69033602216</v>
          </cell>
          <cell r="D3">
            <v>-1693.57555891868</v>
          </cell>
          <cell r="E3">
            <v>-1733.37458455327</v>
          </cell>
          <cell r="F3">
            <v>-1774.10888729027</v>
          </cell>
          <cell r="G3">
            <v>-1815.80044614159</v>
          </cell>
          <cell r="H3">
            <v>-1858.47175662592</v>
          </cell>
          <cell r="I3">
            <v>-1902.14584290663</v>
          </cell>
          <cell r="J3">
            <v>-1946.84627021494</v>
          </cell>
          <cell r="K3">
            <v>-1992.59715756499</v>
          </cell>
          <cell r="L3">
            <v>-2039.42319076777</v>
          </cell>
          <cell r="M3">
            <v>-2087.34963575081</v>
          </cell>
          <cell r="N3">
            <v>-2136.40235219095</v>
          </cell>
          <cell r="O3">
            <v>-2186.60780746744</v>
          </cell>
          <cell r="P3">
            <v>-2237.99309094292</v>
          </cell>
          <cell r="Q3">
            <v>-2290.58592858008</v>
          </cell>
          <cell r="R3">
            <v>-2344.41469790172</v>
          </cell>
          <cell r="S3">
            <v>-2399.50844330241</v>
          </cell>
          <cell r="T3">
            <v>-2455.89689172001</v>
          </cell>
          <cell r="U3">
            <v>-2513.61046867543</v>
          </cell>
        </row>
        <row r="4">
          <cell r="B4">
            <v>-10623.339</v>
          </cell>
          <cell r="C4">
            <v>-10888.922475</v>
          </cell>
          <cell r="D4">
            <v>-11161.145536875</v>
          </cell>
          <cell r="E4">
            <v>-11440.1741752969</v>
          </cell>
          <cell r="F4">
            <v>-11726.1785296793</v>
          </cell>
          <cell r="G4">
            <v>-12019.3329929213</v>
          </cell>
          <cell r="H4">
            <v>-12319.8163177443</v>
          </cell>
          <cell r="I4">
            <v>-12627.8117256879</v>
          </cell>
          <cell r="J4">
            <v>-12943.5070188301</v>
          </cell>
          <cell r="K4">
            <v>-13267.0946943009</v>
          </cell>
          <cell r="L4">
            <v>-13598.7720616584</v>
          </cell>
          <cell r="M4">
            <v>-13938.7413631999</v>
          </cell>
          <cell r="N4">
            <v>-14287.2098972798</v>
          </cell>
          <cell r="O4">
            <v>-14644.3901447118</v>
          </cell>
          <cell r="P4">
            <v>-15010.4998983296</v>
          </cell>
          <cell r="Q4">
            <v>-15385.7623957879</v>
          </cell>
          <cell r="R4">
            <v>-15770.4064556826</v>
          </cell>
          <cell r="S4">
            <v>-16164.6666170746</v>
          </cell>
          <cell r="T4">
            <v>-16568.7832825015</v>
          </cell>
          <cell r="U4">
            <v>-16983.002864564</v>
          </cell>
        </row>
        <row r="5">
          <cell r="B5">
            <v>225467.232942614</v>
          </cell>
          <cell r="C5">
            <v>230765.712916766</v>
          </cell>
          <cell r="D5">
            <v>248760.159117707</v>
          </cell>
          <cell r="E5">
            <v>254606.022856973</v>
          </cell>
          <cell r="F5">
            <v>260589.264394112</v>
          </cell>
          <cell r="G5">
            <v>266713.112107373</v>
          </cell>
          <cell r="H5">
            <v>272980.870241897</v>
          </cell>
          <cell r="I5">
            <v>279395.920692581</v>
          </cell>
          <cell r="J5">
            <v>285961.724828857</v>
          </cell>
          <cell r="K5">
            <v>292681.825362335</v>
          </cell>
          <cell r="L5">
            <v>299559.84825835</v>
          </cell>
          <cell r="M5">
            <v>306599.504692421</v>
          </cell>
          <cell r="N5">
            <v>313804.593052693</v>
          </cell>
          <cell r="O5">
            <v>321179.000989431</v>
          </cell>
          <cell r="P5">
            <v>328726.707512683</v>
          </cell>
          <cell r="Q5">
            <v>336451.785139231</v>
          </cell>
          <cell r="R5">
            <v>344358.402090003</v>
          </cell>
          <cell r="S5">
            <v>352450.824539118</v>
          </cell>
          <cell r="T5">
            <v>360733.418915787</v>
          </cell>
          <cell r="U5">
            <v>369210.654260308</v>
          </cell>
        </row>
        <row r="6">
          <cell r="B6">
            <v>24065593.5601313</v>
          </cell>
          <cell r="C6">
            <v>24071360.105323</v>
          </cell>
          <cell r="D6">
            <v>24077270.8141446</v>
          </cell>
          <cell r="E6">
            <v>24083329.2906867</v>
          </cell>
          <cell r="F6">
            <v>24089539.2291424</v>
          </cell>
          <cell r="G6">
            <v>24095904.4160595</v>
          </cell>
          <cell r="H6">
            <v>24102428.7326494</v>
          </cell>
          <cell r="I6">
            <v>24109116.1571542</v>
          </cell>
          <cell r="J6">
            <v>24115970.7672715</v>
          </cell>
          <cell r="K6">
            <v>24122996.7426418</v>
          </cell>
          <cell r="L6">
            <v>24130198.3673964</v>
          </cell>
          <cell r="M6">
            <v>24137580.0327698</v>
          </cell>
          <cell r="N6">
            <v>24145146.2397775</v>
          </cell>
          <cell r="O6">
            <v>24152901.6019605</v>
          </cell>
          <cell r="P6">
            <v>24160850.848198</v>
          </cell>
          <cell r="Q6">
            <v>24168998.8255914</v>
          </cell>
          <cell r="R6">
            <v>24177350.5024197</v>
          </cell>
          <cell r="S6">
            <v>24185910.9711687</v>
          </cell>
          <cell r="T6">
            <v>24194685.4516364</v>
          </cell>
          <cell r="U6">
            <v>24203679.294115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Small Cities Adopting GIS </v>
          </cell>
        </row>
        <row r="4">
          <cell r="B4">
            <v>40291536.5698136</v>
          </cell>
        </row>
        <row r="5">
          <cell r="B5">
            <v>0.131006820628971</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SmallCitiesAdoptingGIS--Future20.xls]Project Setup Sheet</v>
          </cell>
        </row>
      </sheetData>
      <sheetData sheetId="1">
        <row r="3">
          <cell r="B3">
            <v>-76091.25</v>
          </cell>
          <cell r="C3">
            <v>-127165.0875</v>
          </cell>
          <cell r="D3">
            <v>-180745.05984375</v>
          </cell>
          <cell r="E3">
            <v>-236924.552625</v>
          </cell>
          <cell r="F3">
            <v>-295800.05438291</v>
          </cell>
          <cell r="G3">
            <v>-357471.253383325</v>
          </cell>
          <cell r="H3">
            <v>-422041.137299772</v>
          </cell>
          <cell r="I3">
            <v>-489616.095878676</v>
          </cell>
          <cell r="J3">
            <v>-560306.026675713</v>
          </cell>
          <cell r="K3">
            <v>-634224.443952677</v>
          </cell>
          <cell r="L3">
            <v>-711488.590826818</v>
          </cell>
          <cell r="M3">
            <v>-792219.554767195</v>
          </cell>
          <cell r="N3">
            <v>-876542.386535324</v>
          </cell>
          <cell r="O3">
            <v>-964586.222670131</v>
          </cell>
          <cell r="P3">
            <v>-1056484.41162009</v>
          </cell>
          <cell r="Q3">
            <v>-1152374.64362838</v>
          </cell>
          <cell r="R3">
            <v>-1252399.08447983</v>
          </cell>
          <cell r="S3">
            <v>-1356704.51322157</v>
          </cell>
          <cell r="T3">
            <v>-1465442.46397261</v>
          </cell>
          <cell r="U3">
            <v>-1578769.37194043</v>
          </cell>
        </row>
        <row r="4">
          <cell r="B4">
            <v>-156000</v>
          </cell>
          <cell r="C4">
            <v>-167000</v>
          </cell>
          <cell r="D4">
            <v>-178000</v>
          </cell>
          <cell r="E4">
            <v>-189000</v>
          </cell>
          <cell r="F4">
            <v>-225000</v>
          </cell>
          <cell r="G4">
            <v>-236000</v>
          </cell>
          <cell r="H4">
            <v>-247000</v>
          </cell>
          <cell r="I4">
            <v>-258000</v>
          </cell>
          <cell r="J4">
            <v>-269000</v>
          </cell>
          <cell r="K4">
            <v>-305000</v>
          </cell>
          <cell r="L4">
            <v>-316000</v>
          </cell>
          <cell r="M4">
            <v>-327000</v>
          </cell>
          <cell r="N4">
            <v>-338000</v>
          </cell>
          <cell r="O4">
            <v>-349000</v>
          </cell>
          <cell r="P4">
            <v>-385000</v>
          </cell>
          <cell r="Q4">
            <v>-396000</v>
          </cell>
          <cell r="R4">
            <v>-407000</v>
          </cell>
          <cell r="S4">
            <v>-418000</v>
          </cell>
          <cell r="T4">
            <v>-429000</v>
          </cell>
          <cell r="U4">
            <v>-465000</v>
          </cell>
        </row>
        <row r="5">
          <cell r="B5">
            <v>197512.8125</v>
          </cell>
          <cell r="C5">
            <v>404901.265625</v>
          </cell>
          <cell r="D5">
            <v>622535.695898438</v>
          </cell>
          <cell r="E5">
            <v>850798.784394531</v>
          </cell>
          <cell r="F5">
            <v>1090085.94250549</v>
          </cell>
          <cell r="G5">
            <v>1340805.70928176</v>
          </cell>
          <cell r="H5">
            <v>1603380.16068277</v>
          </cell>
          <cell r="I5">
            <v>1878245.33108553</v>
          </cell>
          <cell r="J5">
            <v>2165851.647408</v>
          </cell>
          <cell r="K5">
            <v>2466664.37621466</v>
          </cell>
          <cell r="L5">
            <v>2781164.08418203</v>
          </cell>
          <cell r="M5">
            <v>3109847.11231264</v>
          </cell>
          <cell r="N5">
            <v>3453226.06429716</v>
          </cell>
          <cell r="O5">
            <v>3811830.30943571</v>
          </cell>
          <cell r="P5">
            <v>4186206.500541</v>
          </cell>
          <cell r="Q5">
            <v>4576919.10725816</v>
          </cell>
          <cell r="R5">
            <v>4984550.96524834</v>
          </cell>
          <cell r="S5">
            <v>5409703.84169599</v>
          </cell>
          <cell r="T5">
            <v>5852999.01761275</v>
          </cell>
          <cell r="U5">
            <v>6315077.88742428</v>
          </cell>
        </row>
        <row r="6">
          <cell r="B6">
            <v>68515</v>
          </cell>
          <cell r="C6">
            <v>140250</v>
          </cell>
          <cell r="D6">
            <v>215325</v>
          </cell>
          <cell r="E6">
            <v>293840</v>
          </cell>
          <cell r="F6">
            <v>375925</v>
          </cell>
          <cell r="G6">
            <v>63300</v>
          </cell>
          <cell r="H6">
            <v>551320</v>
          </cell>
          <cell r="I6">
            <v>644880</v>
          </cell>
          <cell r="J6">
            <v>742590</v>
          </cell>
          <cell r="K6">
            <v>844450</v>
          </cell>
          <cell r="L6">
            <v>950730</v>
          </cell>
          <cell r="M6">
            <v>1061580</v>
          </cell>
          <cell r="N6">
            <v>1177020</v>
          </cell>
          <cell r="O6">
            <v>1297310</v>
          </cell>
          <cell r="P6">
            <v>1422675</v>
          </cell>
          <cell r="Q6">
            <v>1553200</v>
          </cell>
          <cell r="R6">
            <v>1689035</v>
          </cell>
          <cell r="S6">
            <v>1830420</v>
          </cell>
          <cell r="T6">
            <v>1977520</v>
          </cell>
          <cell r="U6">
            <v>21305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Regional Economic Development Groups</v>
          </cell>
        </row>
        <row r="4">
          <cell r="B4">
            <v>37428494.870377</v>
          </cell>
        </row>
        <row r="5">
          <cell r="B5" t="e">
            <v>#VALUE!</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RegionalEconomicDevelopmentGroups-Future20.xls]Project Setup Sheet</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2330287</v>
          </cell>
          <cell r="C6">
            <v>2330287</v>
          </cell>
          <cell r="D6">
            <v>2330287</v>
          </cell>
          <cell r="E6">
            <v>2330287</v>
          </cell>
          <cell r="F6">
            <v>2330287</v>
          </cell>
          <cell r="G6">
            <v>2330287</v>
          </cell>
          <cell r="H6">
            <v>2330287</v>
          </cell>
          <cell r="I6">
            <v>2330287</v>
          </cell>
          <cell r="J6">
            <v>2330287</v>
          </cell>
          <cell r="K6">
            <v>2330287</v>
          </cell>
          <cell r="L6">
            <v>2330287</v>
          </cell>
          <cell r="M6">
            <v>2330287</v>
          </cell>
          <cell r="N6">
            <v>2330287</v>
          </cell>
          <cell r="O6">
            <v>2330287</v>
          </cell>
          <cell r="P6">
            <v>2330287</v>
          </cell>
          <cell r="Q6">
            <v>2330287</v>
          </cell>
          <cell r="R6">
            <v>2330287</v>
          </cell>
          <cell r="S6">
            <v>2330287</v>
          </cell>
          <cell r="T6">
            <v>2330287</v>
          </cell>
          <cell r="U6">
            <v>2330287</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Big Top Growth Counties 11</v>
          </cell>
        </row>
        <row r="4">
          <cell r="B4">
            <v>10838218.3711725</v>
          </cell>
        </row>
        <row r="5">
          <cell r="B5">
            <v>0.221819040233157</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BigTopGrowthCounties11-Future20.xls]Project Setup Sheet</v>
          </cell>
        </row>
      </sheetData>
      <sheetData sheetId="1">
        <row r="3">
          <cell r="B3">
            <v>-16266.25</v>
          </cell>
          <cell r="C3">
            <v>-16672.90625</v>
          </cell>
          <cell r="D3">
            <v>-17089.72890625</v>
          </cell>
          <cell r="E3">
            <v>-17516.9721289063</v>
          </cell>
          <cell r="F3">
            <v>-17954.8964321289</v>
          </cell>
          <cell r="G3">
            <v>-18403.7688429321</v>
          </cell>
          <cell r="H3">
            <v>-18863.8630640054</v>
          </cell>
          <cell r="I3">
            <v>-19335.4596406056</v>
          </cell>
          <cell r="J3">
            <v>-19818.8461316207</v>
          </cell>
          <cell r="K3">
            <v>-20314.3172849112</v>
          </cell>
          <cell r="L3">
            <v>-20822.175217034</v>
          </cell>
          <cell r="M3">
            <v>-21342.7295974598</v>
          </cell>
          <cell r="N3">
            <v>-21876.2978373963</v>
          </cell>
          <cell r="O3">
            <v>-22423.2052833313</v>
          </cell>
          <cell r="P3">
            <v>-22983.7854154145</v>
          </cell>
          <cell r="Q3">
            <v>-23558.3800507999</v>
          </cell>
          <cell r="R3">
            <v>-24147.3395520699</v>
          </cell>
          <cell r="S3">
            <v>-24751.0230408716</v>
          </cell>
          <cell r="T3">
            <v>-25369.7986168934</v>
          </cell>
          <cell r="U3">
            <v>-26004.0435823158</v>
          </cell>
        </row>
        <row r="4">
          <cell r="B4">
            <v>0</v>
          </cell>
          <cell r="C4">
            <v>0</v>
          </cell>
          <cell r="D4">
            <v>-440000</v>
          </cell>
          <cell r="E4">
            <v>0</v>
          </cell>
          <cell r="F4">
            <v>0</v>
          </cell>
          <cell r="G4">
            <v>-440000</v>
          </cell>
          <cell r="H4">
            <v>0</v>
          </cell>
          <cell r="I4">
            <v>0</v>
          </cell>
          <cell r="J4">
            <v>-440000</v>
          </cell>
          <cell r="K4">
            <v>0</v>
          </cell>
          <cell r="L4">
            <v>0</v>
          </cell>
          <cell r="M4">
            <v>-440000</v>
          </cell>
          <cell r="N4">
            <v>0</v>
          </cell>
          <cell r="O4">
            <v>0</v>
          </cell>
          <cell r="P4">
            <v>-440000</v>
          </cell>
          <cell r="Q4">
            <v>0</v>
          </cell>
          <cell r="R4">
            <v>0</v>
          </cell>
          <cell r="S4">
            <v>-440000</v>
          </cell>
          <cell r="T4">
            <v>0</v>
          </cell>
          <cell r="U4">
            <v>0</v>
          </cell>
        </row>
        <row r="5">
          <cell r="B5">
            <v>136569.235</v>
          </cell>
          <cell r="C5">
            <v>139983.465875</v>
          </cell>
          <cell r="D5">
            <v>143483.052521875</v>
          </cell>
          <cell r="E5">
            <v>147070.128834922</v>
          </cell>
          <cell r="F5">
            <v>150746.882055795</v>
          </cell>
          <cell r="G5">
            <v>154515.55410719</v>
          </cell>
          <cell r="H5">
            <v>158378.442959869</v>
          </cell>
          <cell r="I5">
            <v>162337.904033866</v>
          </cell>
          <cell r="J5">
            <v>166396.351634713</v>
          </cell>
          <cell r="K5">
            <v>170556.260425581</v>
          </cell>
          <cell r="L5">
            <v>174820.16693622</v>
          </cell>
          <cell r="M5">
            <v>179190.671109626</v>
          </cell>
          <cell r="N5">
            <v>183670.437887366</v>
          </cell>
          <cell r="O5">
            <v>188262.19883455</v>
          </cell>
          <cell r="P5">
            <v>192968.753805414</v>
          </cell>
          <cell r="Q5">
            <v>197792.97265055</v>
          </cell>
          <cell r="R5">
            <v>202737.796966813</v>
          </cell>
          <cell r="S5">
            <v>207806.241890984</v>
          </cell>
          <cell r="T5">
            <v>213001.397938258</v>
          </cell>
          <cell r="U5">
            <v>218326.432886715</v>
          </cell>
        </row>
        <row r="6">
          <cell r="B6">
            <v>590000</v>
          </cell>
          <cell r="C6">
            <v>590000</v>
          </cell>
          <cell r="D6">
            <v>810000</v>
          </cell>
          <cell r="E6">
            <v>590000</v>
          </cell>
          <cell r="F6">
            <v>590000</v>
          </cell>
          <cell r="G6">
            <v>810000</v>
          </cell>
          <cell r="H6">
            <v>590000</v>
          </cell>
          <cell r="I6">
            <v>590000</v>
          </cell>
          <cell r="J6">
            <v>810000</v>
          </cell>
          <cell r="K6">
            <v>590000</v>
          </cell>
          <cell r="L6">
            <v>590000</v>
          </cell>
          <cell r="M6">
            <v>810000</v>
          </cell>
          <cell r="N6">
            <v>590000</v>
          </cell>
          <cell r="O6">
            <v>590000</v>
          </cell>
          <cell r="P6">
            <v>810000</v>
          </cell>
          <cell r="Q6">
            <v>590000</v>
          </cell>
          <cell r="R6">
            <v>590000</v>
          </cell>
          <cell r="S6">
            <v>810000</v>
          </cell>
          <cell r="T6">
            <v>590000</v>
          </cell>
          <cell r="U6">
            <v>59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Counties with GIS 82</v>
          </cell>
        </row>
        <row r="4">
          <cell r="B4">
            <v>114193638.101616</v>
          </cell>
        </row>
        <row r="5">
          <cell r="B5">
            <v>0.505830060263126</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CountiesWithGIS82-Future20.xls]Project Setup Sheet</v>
          </cell>
        </row>
      </sheetData>
      <sheetData sheetId="1">
        <row r="3">
          <cell r="B3">
            <v>-634657.5648</v>
          </cell>
          <cell r="C3">
            <v>-325262.00196</v>
          </cell>
          <cell r="D3">
            <v>-166696.7760045</v>
          </cell>
          <cell r="E3">
            <v>-85432.0977023062</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82000</v>
          </cell>
          <cell r="C4">
            <v>-82000</v>
          </cell>
          <cell r="D4">
            <v>-2091000</v>
          </cell>
          <cell r="E4">
            <v>-41000</v>
          </cell>
          <cell r="F4">
            <v>0</v>
          </cell>
          <cell r="G4">
            <v>-2050000</v>
          </cell>
          <cell r="H4">
            <v>0</v>
          </cell>
          <cell r="I4">
            <v>0</v>
          </cell>
          <cell r="J4">
            <v>-2050000</v>
          </cell>
          <cell r="K4">
            <v>0</v>
          </cell>
          <cell r="L4">
            <v>0</v>
          </cell>
          <cell r="M4">
            <v>-2050000</v>
          </cell>
          <cell r="N4">
            <v>0</v>
          </cell>
          <cell r="O4">
            <v>0</v>
          </cell>
          <cell r="P4">
            <v>-2050000</v>
          </cell>
          <cell r="Q4">
            <v>0</v>
          </cell>
          <cell r="R4">
            <v>0</v>
          </cell>
          <cell r="S4">
            <v>-2050000</v>
          </cell>
          <cell r="T4">
            <v>0</v>
          </cell>
          <cell r="U4">
            <v>0</v>
          </cell>
        </row>
        <row r="5">
          <cell r="B5">
            <v>2724661.5228</v>
          </cell>
          <cell r="C5">
            <v>2925100.695195</v>
          </cell>
          <cell r="D5">
            <v>3189312.50351175</v>
          </cell>
          <cell r="E5">
            <v>3314023.92529189</v>
          </cell>
          <cell r="F5">
            <v>3561448.52848265</v>
          </cell>
          <cell r="G5">
            <v>3974343.47181887</v>
          </cell>
          <cell r="H5">
            <v>3949233.53711456</v>
          </cell>
          <cell r="I5">
            <v>4047964.37554242</v>
          </cell>
          <cell r="J5">
            <v>4279933.22533169</v>
          </cell>
          <cell r="K5">
            <v>4252892.57205425</v>
          </cell>
          <cell r="L5">
            <v>4359214.88635561</v>
          </cell>
          <cell r="M5">
            <v>4609019.96598571</v>
          </cell>
          <cell r="N5">
            <v>4579900.13997736</v>
          </cell>
          <cell r="O5">
            <v>4694397.6434768</v>
          </cell>
          <cell r="P5">
            <v>4963410.39180783</v>
          </cell>
          <cell r="Q5">
            <v>4932051.52417781</v>
          </cell>
          <cell r="R5">
            <v>5055352.81228225</v>
          </cell>
          <cell r="S5">
            <v>5345050.11896543</v>
          </cell>
          <cell r="T5">
            <v>5311280.04840404</v>
          </cell>
          <cell r="U5">
            <v>5444062.04961414</v>
          </cell>
        </row>
        <row r="6">
          <cell r="B6">
            <v>2050000</v>
          </cell>
          <cell r="C6">
            <v>2050000</v>
          </cell>
          <cell r="D6">
            <v>7380000</v>
          </cell>
          <cell r="E6">
            <v>2050000</v>
          </cell>
          <cell r="F6">
            <v>2050000</v>
          </cell>
          <cell r="G6">
            <v>7380000</v>
          </cell>
          <cell r="H6">
            <v>2050000</v>
          </cell>
          <cell r="I6">
            <v>2050000</v>
          </cell>
          <cell r="J6">
            <v>7380000</v>
          </cell>
          <cell r="K6">
            <v>2050000</v>
          </cell>
          <cell r="L6">
            <v>2050000</v>
          </cell>
          <cell r="M6">
            <v>7380000</v>
          </cell>
          <cell r="N6">
            <v>2050000</v>
          </cell>
          <cell r="O6">
            <v>2050000</v>
          </cell>
          <cell r="P6">
            <v>7380000</v>
          </cell>
          <cell r="Q6">
            <v>2050000</v>
          </cell>
          <cell r="R6">
            <v>2050000</v>
          </cell>
          <cell r="S6">
            <v>7380000</v>
          </cell>
          <cell r="T6">
            <v>2050000</v>
          </cell>
          <cell r="U6">
            <v>205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Counties Adopting GIS 6</v>
          </cell>
        </row>
        <row r="4">
          <cell r="B4">
            <v>3362034.19416156</v>
          </cell>
        </row>
        <row r="5">
          <cell r="B5">
            <v>0.027956946014082</v>
          </cell>
        </row>
        <row r="6">
          <cell r="B6" t="str">
            <v>2022</v>
          </cell>
        </row>
        <row r="7">
          <cell r="B7">
            <v>10</v>
          </cell>
        </row>
        <row r="10">
          <cell r="B10">
            <v>0.025</v>
          </cell>
        </row>
        <row r="11">
          <cell r="B11">
            <v>0.05</v>
          </cell>
        </row>
        <row r="15">
          <cell r="B15">
            <v>2012</v>
          </cell>
        </row>
        <row r="16">
          <cell r="B16">
            <v>20</v>
          </cell>
        </row>
        <row r="60">
          <cell r="A60" t="str">
            <v>C:\Users\mary ann\Documents\ROI Project\Iowa\Economic Development\[CountiesAdoptingGIS6-Future20.xls]Project Setup Sheet</v>
          </cell>
        </row>
      </sheetData>
      <sheetData sheetId="1">
        <row r="3">
          <cell r="B3">
            <v>-119017.6416</v>
          </cell>
          <cell r="C3">
            <v>-121993.08264</v>
          </cell>
          <cell r="D3">
            <v>-125042.909706</v>
          </cell>
          <cell r="E3">
            <v>-128168.98244865</v>
          </cell>
          <cell r="F3">
            <v>-131373.207009866</v>
          </cell>
          <cell r="G3">
            <v>-134657.537185113</v>
          </cell>
          <cell r="H3">
            <v>-138023.975614741</v>
          </cell>
          <cell r="I3">
            <v>-141474.575005109</v>
          </cell>
          <cell r="J3">
            <v>-145011.439380237</v>
          </cell>
          <cell r="K3">
            <v>-148636.725364743</v>
          </cell>
          <cell r="L3">
            <v>-152352.643498861</v>
          </cell>
          <cell r="M3">
            <v>-156161.459586333</v>
          </cell>
          <cell r="N3">
            <v>-160065.496075991</v>
          </cell>
          <cell r="O3">
            <v>-164067.133477891</v>
          </cell>
          <cell r="P3">
            <v>-168168.811814838</v>
          </cell>
          <cell r="Q3">
            <v>-172373.032110209</v>
          </cell>
          <cell r="R3">
            <v>-176682.357912964</v>
          </cell>
          <cell r="S3">
            <v>-181099.416860789</v>
          </cell>
          <cell r="T3">
            <v>-185626.902282308</v>
          </cell>
          <cell r="U3">
            <v>-190267.574839366</v>
          </cell>
        </row>
        <row r="4">
          <cell r="B4">
            <v>-462570</v>
          </cell>
          <cell r="C4">
            <v>-218910</v>
          </cell>
          <cell r="D4">
            <v>-218910</v>
          </cell>
          <cell r="E4">
            <v>-914850</v>
          </cell>
          <cell r="F4">
            <v>-1268910</v>
          </cell>
          <cell r="G4">
            <v>-84630</v>
          </cell>
          <cell r="H4">
            <v>-62850</v>
          </cell>
          <cell r="I4">
            <v>-56910</v>
          </cell>
          <cell r="J4">
            <v>-56910</v>
          </cell>
          <cell r="K4">
            <v>-62850</v>
          </cell>
          <cell r="L4">
            <v>-84630</v>
          </cell>
          <cell r="M4">
            <v>-56910</v>
          </cell>
          <cell r="N4">
            <v>-62850</v>
          </cell>
          <cell r="O4">
            <v>-56910</v>
          </cell>
          <cell r="P4">
            <v>-56910</v>
          </cell>
          <cell r="Q4">
            <v>-90570</v>
          </cell>
          <cell r="R4">
            <v>-56910</v>
          </cell>
          <cell r="S4">
            <v>-56910</v>
          </cell>
          <cell r="T4">
            <v>-62850</v>
          </cell>
          <cell r="U4">
            <v>-56910</v>
          </cell>
        </row>
        <row r="5">
          <cell r="B5">
            <v>0</v>
          </cell>
          <cell r="C5">
            <v>0</v>
          </cell>
          <cell r="D5">
            <v>0</v>
          </cell>
          <cell r="E5">
            <v>0</v>
          </cell>
          <cell r="F5">
            <v>654163.884138515</v>
          </cell>
          <cell r="G5">
            <v>659108.6005993</v>
          </cell>
          <cell r="H5">
            <v>472703.263493793</v>
          </cell>
          <cell r="I5">
            <v>484520.845081138</v>
          </cell>
          <cell r="J5">
            <v>496633.866208166</v>
          </cell>
          <cell r="K5">
            <v>509049.71286337</v>
          </cell>
          <cell r="L5">
            <v>521775.955684954</v>
          </cell>
          <cell r="M5">
            <v>534820.354577078</v>
          </cell>
          <cell r="N5">
            <v>548190.863441505</v>
          </cell>
          <cell r="O5">
            <v>561895.635027543</v>
          </cell>
          <cell r="P5">
            <v>575943.025903231</v>
          </cell>
          <cell r="Q5">
            <v>590341.601550812</v>
          </cell>
          <cell r="R5">
            <v>605100.141589582</v>
          </cell>
          <cell r="S5">
            <v>620227.645129322</v>
          </cell>
          <cell r="T5">
            <v>635733.336257555</v>
          </cell>
          <cell r="U5">
            <v>651626.669663994</v>
          </cell>
        </row>
        <row r="6">
          <cell r="B6">
            <v>150000</v>
          </cell>
          <cell r="C6">
            <v>150000</v>
          </cell>
          <cell r="D6">
            <v>150000</v>
          </cell>
          <cell r="E6">
            <v>152400</v>
          </cell>
          <cell r="F6">
            <v>152460</v>
          </cell>
          <cell r="G6">
            <v>152521.5</v>
          </cell>
          <cell r="H6">
            <v>152584.5375</v>
          </cell>
          <cell r="I6">
            <v>152649.1509375</v>
          </cell>
          <cell r="J6">
            <v>152715.379710938</v>
          </cell>
          <cell r="K6">
            <v>152783.264203711</v>
          </cell>
          <cell r="L6">
            <v>152852.845808804</v>
          </cell>
          <cell r="M6">
            <v>152924.166954024</v>
          </cell>
          <cell r="N6">
            <v>152997.271127874</v>
          </cell>
          <cell r="O6">
            <v>153072.202906071</v>
          </cell>
          <cell r="P6">
            <v>153149.007978723</v>
          </cell>
          <cell r="Q6">
            <v>153227.733178191</v>
          </cell>
          <cell r="R6">
            <v>153308.426507646</v>
          </cell>
          <cell r="S6">
            <v>153391.137170337</v>
          </cell>
          <cell r="T6">
            <v>153475.915599595</v>
          </cell>
          <cell r="U6">
            <v>153562.81348958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8889821.55032914</v>
          </cell>
        </row>
        <row r="5">
          <cell r="B5">
            <v>0.702756570275664</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DNR-Future20.xls]Project Setup Sheet</v>
          </cell>
        </row>
      </sheetData>
      <sheetData sheetId="1">
        <row r="3">
          <cell r="B3">
            <v>-15475.25</v>
          </cell>
          <cell r="C3">
            <v>-15862.13125</v>
          </cell>
          <cell r="D3">
            <v>-16258.68453125</v>
          </cell>
          <cell r="E3">
            <v>-16665.1516445312</v>
          </cell>
          <cell r="F3">
            <v>-17081.7804356445</v>
          </cell>
          <cell r="G3">
            <v>-17508.8249465356</v>
          </cell>
          <cell r="H3">
            <v>-17946.545570199</v>
          </cell>
          <cell r="I3">
            <v>-18395.209209454</v>
          </cell>
          <cell r="J3">
            <v>-18855.0894396904</v>
          </cell>
          <cell r="K3">
            <v>-19326.4666756826</v>
          </cell>
          <cell r="L3">
            <v>-19809.6283425747</v>
          </cell>
          <cell r="M3">
            <v>-20304.869051139</v>
          </cell>
          <cell r="N3">
            <v>-20812.4907774175</v>
          </cell>
          <cell r="O3">
            <v>-21332.803046853</v>
          </cell>
          <cell r="P3">
            <v>-21866.1231230243</v>
          </cell>
          <cell r="Q3">
            <v>-22412.7762010999</v>
          </cell>
          <cell r="R3">
            <v>-22973.0956061274</v>
          </cell>
          <cell r="S3">
            <v>-23547.4229962806</v>
          </cell>
          <cell r="T3">
            <v>-24136.1085711876</v>
          </cell>
          <cell r="U3">
            <v>-24739.5112854673</v>
          </cell>
        </row>
        <row r="4">
          <cell r="B4">
            <v>-20000</v>
          </cell>
          <cell r="C4">
            <v>-20000</v>
          </cell>
          <cell r="D4">
            <v>-20000</v>
          </cell>
          <cell r="E4">
            <v>-20000</v>
          </cell>
          <cell r="F4">
            <v>-20000</v>
          </cell>
          <cell r="G4">
            <v>-20000</v>
          </cell>
          <cell r="H4">
            <v>-20000</v>
          </cell>
          <cell r="I4">
            <v>-20000</v>
          </cell>
          <cell r="J4">
            <v>-20000</v>
          </cell>
          <cell r="K4">
            <v>-20000</v>
          </cell>
          <cell r="L4">
            <v>-20000</v>
          </cell>
          <cell r="M4">
            <v>-20000</v>
          </cell>
          <cell r="N4">
            <v>-20000</v>
          </cell>
          <cell r="O4">
            <v>-20000</v>
          </cell>
          <cell r="P4">
            <v>-20000</v>
          </cell>
          <cell r="Q4">
            <v>-20000</v>
          </cell>
          <cell r="R4">
            <v>-20000</v>
          </cell>
          <cell r="S4">
            <v>-20000</v>
          </cell>
          <cell r="T4">
            <v>-20000</v>
          </cell>
          <cell r="U4">
            <v>-20000</v>
          </cell>
        </row>
        <row r="5">
          <cell r="B5">
            <v>112082.664875</v>
          </cell>
          <cell r="C5">
            <v>114884.731496875</v>
          </cell>
          <cell r="D5">
            <v>117756.849784297</v>
          </cell>
          <cell r="E5">
            <v>120700.771028904</v>
          </cell>
          <cell r="F5">
            <v>123718.290304627</v>
          </cell>
          <cell r="G5">
            <v>126811.247562243</v>
          </cell>
          <cell r="H5">
            <v>129981.528751299</v>
          </cell>
          <cell r="I5">
            <v>133231.066970081</v>
          </cell>
          <cell r="J5">
            <v>136561.843644333</v>
          </cell>
          <cell r="K5">
            <v>139975.889735441</v>
          </cell>
          <cell r="L5">
            <v>143475.286978827</v>
          </cell>
          <cell r="M5">
            <v>147062.169153298</v>
          </cell>
          <cell r="N5">
            <v>150738.723382131</v>
          </cell>
          <cell r="O5">
            <v>154507.191466684</v>
          </cell>
          <cell r="P5">
            <v>158369.871253351</v>
          </cell>
          <cell r="Q5">
            <v>162329.118034685</v>
          </cell>
          <cell r="R5">
            <v>166387.345985552</v>
          </cell>
          <cell r="S5">
            <v>170547.029635191</v>
          </cell>
          <cell r="T5">
            <v>174810.70537607</v>
          </cell>
          <cell r="U5">
            <v>179180.973010472</v>
          </cell>
        </row>
        <row r="6">
          <cell r="B6">
            <v>452500</v>
          </cell>
          <cell r="C6">
            <v>452500</v>
          </cell>
          <cell r="D6">
            <v>452500</v>
          </cell>
          <cell r="E6">
            <v>452500</v>
          </cell>
          <cell r="F6">
            <v>452500</v>
          </cell>
          <cell r="G6">
            <v>452500</v>
          </cell>
          <cell r="H6">
            <v>452500</v>
          </cell>
          <cell r="I6">
            <v>452500</v>
          </cell>
          <cell r="J6">
            <v>452500</v>
          </cell>
          <cell r="K6">
            <v>452500</v>
          </cell>
          <cell r="L6">
            <v>452500</v>
          </cell>
          <cell r="M6">
            <v>452500</v>
          </cell>
          <cell r="N6">
            <v>452500</v>
          </cell>
          <cell r="O6">
            <v>452500</v>
          </cell>
          <cell r="P6">
            <v>452500</v>
          </cell>
          <cell r="Q6">
            <v>452500</v>
          </cell>
          <cell r="R6">
            <v>452500</v>
          </cell>
          <cell r="S6">
            <v>452500</v>
          </cell>
          <cell r="T6">
            <v>452500</v>
          </cell>
          <cell r="U6">
            <v>4525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 DOT</v>
          </cell>
        </row>
        <row r="4">
          <cell r="B4">
            <v>7854955.94681605</v>
          </cell>
        </row>
        <row r="5">
          <cell r="B5">
            <v>35.9511827521378</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DOT-Future20.xls]Project Setup Sheet</v>
          </cell>
        </row>
      </sheetData>
      <sheetData sheetId="1">
        <row r="3">
          <cell r="B3">
            <v>-7990.965</v>
          </cell>
          <cell r="C3">
            <v>-1001.0903375</v>
          </cell>
          <cell r="D3">
            <v>-1026.1175959375</v>
          </cell>
          <cell r="E3">
            <v>-1051.77053583594</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160745.664</v>
          </cell>
          <cell r="C5">
            <v>188156.9928475</v>
          </cell>
          <cell r="D5">
            <v>195801.16580025</v>
          </cell>
          <cell r="E5">
            <v>203709.949280108</v>
          </cell>
          <cell r="F5">
            <v>211891.796205333</v>
          </cell>
          <cell r="G5">
            <v>222258.402944794</v>
          </cell>
          <cell r="H5">
            <v>230607.678109209</v>
          </cell>
          <cell r="I5">
            <v>236372.870061939</v>
          </cell>
          <cell r="J5">
            <v>242282.191813488</v>
          </cell>
          <cell r="K5">
            <v>248339.246608825</v>
          </cell>
          <cell r="L5">
            <v>254547.727774046</v>
          </cell>
          <cell r="M5">
            <v>260911.420968397</v>
          </cell>
          <cell r="N5">
            <v>267434.206492607</v>
          </cell>
          <cell r="O5">
            <v>274120.061654922</v>
          </cell>
          <cell r="P5">
            <v>280973.063196295</v>
          </cell>
          <cell r="Q5">
            <v>287997.389776202</v>
          </cell>
          <cell r="R5">
            <v>295197.324520607</v>
          </cell>
          <cell r="S5">
            <v>302577.257633623</v>
          </cell>
          <cell r="T5">
            <v>310141.689074463</v>
          </cell>
          <cell r="U5">
            <v>317895.231301325</v>
          </cell>
        </row>
        <row r="6">
          <cell r="B6">
            <v>246000</v>
          </cell>
          <cell r="C6">
            <v>246000</v>
          </cell>
          <cell r="D6">
            <v>246000</v>
          </cell>
          <cell r="E6">
            <v>246000</v>
          </cell>
          <cell r="F6">
            <v>246000</v>
          </cell>
          <cell r="G6">
            <v>246000</v>
          </cell>
          <cell r="H6">
            <v>246000</v>
          </cell>
          <cell r="I6">
            <v>246000</v>
          </cell>
          <cell r="J6">
            <v>246000</v>
          </cell>
          <cell r="K6">
            <v>246000</v>
          </cell>
          <cell r="L6">
            <v>246000</v>
          </cell>
          <cell r="M6">
            <v>246000</v>
          </cell>
          <cell r="N6">
            <v>246000</v>
          </cell>
          <cell r="O6">
            <v>246000</v>
          </cell>
          <cell r="P6">
            <v>246000</v>
          </cell>
          <cell r="Q6">
            <v>246000</v>
          </cell>
          <cell r="R6">
            <v>246000</v>
          </cell>
          <cell r="S6">
            <v>246000</v>
          </cell>
          <cell r="T6">
            <v>246000</v>
          </cell>
          <cell r="U6">
            <v>246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Utilities</v>
          </cell>
        </row>
        <row r="4">
          <cell r="B4">
            <v>369026.232068981</v>
          </cell>
        </row>
        <row r="5">
          <cell r="B5">
            <v>3.53457489153816</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Utilities2012-Future20.xls]Project Setup Sheet</v>
          </cell>
        </row>
      </sheetData>
      <sheetData sheetId="1">
        <row r="3">
          <cell r="B3">
            <v>-2087.1</v>
          </cell>
          <cell r="C3">
            <v>-2139.2775</v>
          </cell>
          <cell r="D3">
            <v>-1096.37971875</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9315</v>
          </cell>
          <cell r="C5">
            <v>9547.875</v>
          </cell>
          <cell r="D5">
            <v>9786.571875</v>
          </cell>
          <cell r="E5">
            <v>10031.236171875</v>
          </cell>
          <cell r="F5">
            <v>10282.0170761719</v>
          </cell>
          <cell r="G5">
            <v>10539.0675030762</v>
          </cell>
          <cell r="H5">
            <v>10802.5441906531</v>
          </cell>
          <cell r="I5">
            <v>11072.6077954194</v>
          </cell>
          <cell r="J5">
            <v>11349.4229903049</v>
          </cell>
          <cell r="K5">
            <v>11633.1585650625</v>
          </cell>
          <cell r="L5">
            <v>11923.9875291891</v>
          </cell>
          <cell r="M5">
            <v>12222.0872174188</v>
          </cell>
          <cell r="N5">
            <v>12527.6393978543</v>
          </cell>
          <cell r="O5">
            <v>12840.8303828006</v>
          </cell>
          <cell r="P5">
            <v>13161.8511423706</v>
          </cell>
          <cell r="Q5">
            <v>13490.8974209299</v>
          </cell>
          <cell r="R5">
            <v>13828.1698564531</v>
          </cell>
          <cell r="S5">
            <v>14173.8741028645</v>
          </cell>
          <cell r="T5">
            <v>14528.2209554361</v>
          </cell>
          <cell r="U5">
            <v>14891.426479322</v>
          </cell>
        </row>
        <row r="6">
          <cell r="B6">
            <v>9291.73</v>
          </cell>
          <cell r="C6">
            <v>9524.02325</v>
          </cell>
          <cell r="D6">
            <v>9762.12383125</v>
          </cell>
          <cell r="E6">
            <v>10006.1769270313</v>
          </cell>
          <cell r="F6">
            <v>10256.331350207</v>
          </cell>
          <cell r="G6">
            <v>10512.7396339622</v>
          </cell>
          <cell r="H6">
            <v>10775.5581248113</v>
          </cell>
          <cell r="I6">
            <v>11044.9470779315</v>
          </cell>
          <cell r="J6">
            <v>11321.0707548798</v>
          </cell>
          <cell r="K6">
            <v>11604.0975237518</v>
          </cell>
          <cell r="L6">
            <v>11894.1999618456</v>
          </cell>
          <cell r="M6">
            <v>12191.5549608918</v>
          </cell>
          <cell r="N6">
            <v>12496.3438349141</v>
          </cell>
          <cell r="O6">
            <v>12808.7524307869</v>
          </cell>
          <cell r="P6">
            <v>13128.9712415566</v>
          </cell>
          <cell r="Q6">
            <v>13457.1955225955</v>
          </cell>
          <cell r="R6">
            <v>13793.6254106604</v>
          </cell>
          <cell r="S6">
            <v>14138.4660459269</v>
          </cell>
          <cell r="T6">
            <v>14491.9276970751</v>
          </cell>
          <cell r="U6">
            <v>14854.2258895019</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Consulting Firms</v>
          </cell>
        </row>
        <row r="4">
          <cell r="B4">
            <v>46141683.4301042</v>
          </cell>
        </row>
        <row r="5">
          <cell r="B5">
            <v>442.064626862597</v>
          </cell>
        </row>
        <row r="6">
          <cell r="B6" t="str">
            <v>2012</v>
          </cell>
        </row>
        <row r="7">
          <cell r="B7">
            <v>0</v>
          </cell>
        </row>
        <row r="10">
          <cell r="B10">
            <v>0.025</v>
          </cell>
        </row>
        <row r="11">
          <cell r="B11">
            <v>0.05</v>
          </cell>
        </row>
        <row r="15">
          <cell r="B15">
            <v>2012</v>
          </cell>
        </row>
        <row r="16">
          <cell r="B16">
            <v>20</v>
          </cell>
        </row>
        <row r="60">
          <cell r="A60" t="str">
            <v>C:\Users\mary ann\Documents\ROI Project\Iowa\Economic Development\[Consulting Firms-Future20.xls]Project Setup Sheet</v>
          </cell>
        </row>
      </sheetData>
      <sheetData sheetId="1">
        <row r="3">
          <cell r="B3">
            <v>-2086.56</v>
          </cell>
          <cell r="C3">
            <v>-2138.724</v>
          </cell>
          <cell r="D3">
            <v>-1096.09605</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14904</v>
          </cell>
          <cell r="C5">
            <v>19095.75</v>
          </cell>
          <cell r="D5">
            <v>23487.7725</v>
          </cell>
          <cell r="E5">
            <v>32099.95575</v>
          </cell>
          <cell r="F5">
            <v>41128.0683046875</v>
          </cell>
          <cell r="G5">
            <v>50587.5240147656</v>
          </cell>
          <cell r="H5">
            <v>51852.2121151348</v>
          </cell>
          <cell r="I5">
            <v>53148.5174180131</v>
          </cell>
          <cell r="J5">
            <v>54477.2303534635</v>
          </cell>
          <cell r="K5">
            <v>55839.1611123</v>
          </cell>
          <cell r="L5">
            <v>57235.1401401075</v>
          </cell>
          <cell r="M5">
            <v>58666.0186436102</v>
          </cell>
          <cell r="N5">
            <v>60132.6691097005</v>
          </cell>
          <cell r="O5">
            <v>61635.985837443</v>
          </cell>
          <cell r="P5">
            <v>63176.885483379</v>
          </cell>
          <cell r="Q5">
            <v>64756.3076204635</v>
          </cell>
          <cell r="R5">
            <v>66375.2153109751</v>
          </cell>
          <cell r="S5">
            <v>68034.5956937495</v>
          </cell>
          <cell r="T5">
            <v>69735.4605860932</v>
          </cell>
          <cell r="U5">
            <v>71478.8471007456</v>
          </cell>
        </row>
        <row r="6">
          <cell r="B6">
            <v>1012000</v>
          </cell>
          <cell r="C6">
            <v>1212000</v>
          </cell>
          <cell r="D6">
            <v>1612000</v>
          </cell>
          <cell r="E6">
            <v>2012000</v>
          </cell>
          <cell r="F6">
            <v>2412000</v>
          </cell>
          <cell r="G6">
            <v>2812500</v>
          </cell>
          <cell r="H6">
            <v>2882812.5</v>
          </cell>
          <cell r="I6">
            <v>2954882.8125</v>
          </cell>
          <cell r="J6">
            <v>3028754.8828125</v>
          </cell>
          <cell r="K6">
            <v>3104473.75488281</v>
          </cell>
          <cell r="L6">
            <v>3182085.59875488</v>
          </cell>
          <cell r="M6">
            <v>3261637.73872376</v>
          </cell>
          <cell r="N6">
            <v>3343178.68219185</v>
          </cell>
          <cell r="O6">
            <v>3426758.14924665</v>
          </cell>
          <cell r="P6">
            <v>3512427.10297781</v>
          </cell>
          <cell r="Q6">
            <v>3600237.78055226</v>
          </cell>
          <cell r="R6">
            <v>3690243.72506606</v>
          </cell>
          <cell r="S6">
            <v>3782499.81819272</v>
          </cell>
          <cell r="T6">
            <v>3877062.31364753</v>
          </cell>
          <cell r="U6">
            <v>3973988.87148872</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Joe Artz Office of the State Archeologist</v>
          </cell>
        </row>
        <row r="4">
          <cell r="B4">
            <v>395681.175475455</v>
          </cell>
        </row>
        <row r="5">
          <cell r="B5">
            <v>0.275247855143169</v>
          </cell>
        </row>
        <row r="6">
          <cell r="B6" t="str">
            <v>2015</v>
          </cell>
        </row>
        <row r="7">
          <cell r="B7">
            <v>3</v>
          </cell>
        </row>
        <row r="10">
          <cell r="B10">
            <v>0.025</v>
          </cell>
        </row>
        <row r="11">
          <cell r="B11">
            <v>0.05</v>
          </cell>
        </row>
        <row r="15">
          <cell r="B15">
            <v>2012</v>
          </cell>
        </row>
        <row r="16">
          <cell r="B16">
            <v>20</v>
          </cell>
        </row>
        <row r="60">
          <cell r="A60" t="str">
            <v>C:\Users\mary ann\Documents\ROI Project\Iowa\Economic Development\[JoeArtz-Future20.xls]Project Setup Sheet</v>
          </cell>
        </row>
      </sheetData>
      <sheetData sheetId="1">
        <row r="3">
          <cell r="B3">
            <v>-21956.48</v>
          </cell>
          <cell r="C3">
            <v>-22814.84114</v>
          </cell>
          <cell r="D3">
            <v>-27589.7293685</v>
          </cell>
          <cell r="E3">
            <v>-384.372417</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100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23246</v>
          </cell>
          <cell r="C6">
            <v>23827.15</v>
          </cell>
          <cell r="D6">
            <v>24422.82875</v>
          </cell>
          <cell r="E6">
            <v>25033.39946875</v>
          </cell>
          <cell r="F6">
            <v>25659.2344554687</v>
          </cell>
          <cell r="G6">
            <v>26300.7153168555</v>
          </cell>
          <cell r="H6">
            <v>26958.2331997769</v>
          </cell>
          <cell r="I6">
            <v>27632.1890297713</v>
          </cell>
          <cell r="J6">
            <v>28322.9937555156</v>
          </cell>
          <cell r="K6">
            <v>29031.0685994034</v>
          </cell>
          <cell r="L6">
            <v>29756.8453143885</v>
          </cell>
          <cell r="M6">
            <v>30500.7664472482</v>
          </cell>
          <cell r="N6">
            <v>31263.2856084295</v>
          </cell>
          <cell r="O6">
            <v>32044.8677486402</v>
          </cell>
          <cell r="P6">
            <v>32845.9894423562</v>
          </cell>
          <cell r="Q6">
            <v>33667.1391784151</v>
          </cell>
          <cell r="R6">
            <v>34508.8176578755</v>
          </cell>
          <cell r="S6">
            <v>35371.5380993224</v>
          </cell>
          <cell r="T6">
            <v>36255.8265518054</v>
          </cell>
          <cell r="U6">
            <v>37162.2222156006</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3" activeCellId="0" sqref="B23:C23"/>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2" min="2" style="1" width="14.41"/>
    <col collapsed="false" customWidth="true" hidden="false" outlineLevel="0" max="6" min="3"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n">
        <v>40905</v>
      </c>
      <c r="C2" s="7"/>
      <c r="D2" s="7"/>
      <c r="E2" s="7"/>
      <c r="F2" s="8" t="str">
        <f aca="false">IF(COUNTA(G2)=1,"Name of Group or Consortium:     ","")</f>
        <v>Name of Group or Consortium:     </v>
      </c>
      <c r="G2" s="9" t="s">
        <v>3</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4</v>
      </c>
      <c r="B4" s="12" t="n">
        <f aca="false">'Financial Summary'!B20</f>
        <v>605469126.117917</v>
      </c>
      <c r="C4" s="0"/>
      <c r="D4" s="0"/>
      <c r="E4" s="0"/>
      <c r="F4" s="0"/>
    </row>
    <row r="5" customFormat="false" ht="12.75" hidden="false" customHeight="false" outlineLevel="0" collapsed="false">
      <c r="A5" s="11" t="s">
        <v>5</v>
      </c>
      <c r="B5" s="13" t="n">
        <f aca="false">'Financial Summary'!B22</f>
        <v>0.342140890778291</v>
      </c>
      <c r="C5" s="0"/>
      <c r="D5" s="0"/>
      <c r="E5" s="0"/>
      <c r="F5" s="0"/>
    </row>
    <row r="6" customFormat="false" ht="12.75" hidden="false" customHeight="false" outlineLevel="0" collapsed="false">
      <c r="A6" s="11" t="s">
        <v>6</v>
      </c>
      <c r="B6" s="13" t="str">
        <f aca="false">'Financial Summary'!B18</f>
        <v>2012</v>
      </c>
      <c r="C6" s="0"/>
      <c r="D6" s="0"/>
      <c r="E6" s="0"/>
      <c r="F6" s="0"/>
    </row>
    <row r="7" customFormat="false" ht="12.75" hidden="false" customHeight="false" outlineLevel="0" collapsed="false">
      <c r="A7" s="11" t="s">
        <v>7</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8</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9</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0</v>
      </c>
      <c r="B14" s="20" t="n">
        <f aca="false">$B$62</f>
        <v>2012</v>
      </c>
      <c r="C14" s="0"/>
      <c r="D14" s="0"/>
      <c r="E14" s="0"/>
      <c r="F14" s="0"/>
    </row>
    <row r="15" customFormat="false" ht="12.75" hidden="false" customHeight="false" outlineLevel="0" collapsed="false">
      <c r="A15" s="2" t="s">
        <v>11</v>
      </c>
      <c r="B15" s="20" t="n">
        <f aca="false">MAX($A61:$IV61)</f>
        <v>20</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2</v>
      </c>
      <c r="B17" s="21" t="s">
        <v>13</v>
      </c>
      <c r="C17" s="21"/>
      <c r="D17" s="22" t="s">
        <v>14</v>
      </c>
      <c r="E17" s="22"/>
      <c r="F17" s="21" t="s">
        <v>15</v>
      </c>
      <c r="G17" s="21" t="s">
        <v>16</v>
      </c>
      <c r="H17" s="23" t="s">
        <v>17</v>
      </c>
      <c r="I17" s="24" t="s">
        <v>18</v>
      </c>
      <c r="J17" s="21" t="s">
        <v>19</v>
      </c>
      <c r="K17" s="21" t="s">
        <v>20</v>
      </c>
      <c r="L17" s="0"/>
      <c r="N17" s="0"/>
      <c r="O17" s="0"/>
      <c r="P17" s="0"/>
      <c r="Q17" s="0"/>
      <c r="R17" s="0"/>
      <c r="S17" s="0"/>
      <c r="T17" s="0"/>
      <c r="U17" s="0"/>
    </row>
    <row r="18" customFormat="false" ht="50.25" hidden="false" customHeight="true" outlineLevel="0" collapsed="false">
      <c r="A18" s="26" t="s">
        <v>21</v>
      </c>
      <c r="B18" s="27" t="str">
        <f aca="false">IF(A18="","",'[1]Project Setup Sheet'!$G$2)</f>
        <v> IGIC Central Project</v>
      </c>
      <c r="C18" s="27"/>
      <c r="D18" s="27" t="str">
        <f aca="false">IF(A18="","",LEFT('[1]Project Setup Sheet'!$A$60,LEN('[1]Project Setup Sheet'!$A$60)-19))</f>
        <v>C:\Users\mary ann\Documents\ROI Project\Iowa\Economic Development\[IGIC Central Project -Future20_JG.xls]</v>
      </c>
      <c r="E18" s="27"/>
      <c r="F18" s="28" t="n">
        <f aca="false">IF(A18="","",'[1]Project Setup Sheet'!$B$10)</f>
        <v>0.025</v>
      </c>
      <c r="G18" s="28" t="n">
        <f aca="false">IF(A18="","",'[1]Project Setup Sheet'!$B$11)</f>
        <v>0.05</v>
      </c>
      <c r="H18" s="29" t="n">
        <f aca="false">IF(A18="","",'[1]Project Setup Sheet'!$B$4)</f>
        <v>-53950189.7058268</v>
      </c>
      <c r="I18" s="28" t="n">
        <f aca="false">IF(A18="","",'[1]Project Setup Sheet'!$B$5)</f>
        <v>-0.05</v>
      </c>
      <c r="J18" s="30" t="str">
        <f aca="false">IF(A18="","",'[1]Project Setup Sheet'!$B$6)</f>
        <v>Does Not Break Even</v>
      </c>
      <c r="K18" s="30" t="str">
        <f aca="false">IF(A18="","",'[1]Project Setup Sheet'!$B$7)</f>
        <v>No Payback Anticipated</v>
      </c>
      <c r="L18" s="31" t="str">
        <f aca="false">IF(A18="","",IF($B$62&lt;&gt;'[1]Project Setup Sheet'!$B$15,"WARNING: First year is inconsistent in "&amp;D18,IF($B$15&lt;&gt;'[1]Project Setup Sheet'!$B$16,"WARNING: Project life is inconsistent in "&amp;D18,"")))</f>
        <v/>
      </c>
      <c r="M18" s="31"/>
      <c r="N18" s="31"/>
    </row>
    <row r="19" customFormat="false" ht="50.25" hidden="false" customHeight="true" outlineLevel="0" collapsed="false">
      <c r="A19" s="26" t="s">
        <v>22</v>
      </c>
      <c r="B19" s="27" t="str">
        <f aca="false">IF(A19="","",'[2]Project Setup Sheet'!$G$2)</f>
        <v>Big Top Growth Counties 11</v>
      </c>
      <c r="C19" s="27"/>
      <c r="D19" s="27" t="str">
        <f aca="false">IF(A19="","",LEFT('[2]Project Setup Sheet'!$A$60,LEN('[2]Project Setup Sheet'!$A$60)-19))</f>
        <v>C:\Users\mary ann\Documents\ROI Project\Iowa\Economic Development\[BigTopGrowthCounties11-Future20.xls]</v>
      </c>
      <c r="E19" s="27"/>
      <c r="F19" s="28" t="n">
        <f aca="false">IF(A19="","",'[2]Project Setup Sheet'!$B$10)</f>
        <v>0.025</v>
      </c>
      <c r="G19" s="28" t="n">
        <f aca="false">IF(A19="","",'[2]Project Setup Sheet'!$B$11)</f>
        <v>0.05</v>
      </c>
      <c r="H19" s="29" t="n">
        <f aca="false">IF(A19="","",'[2]Project Setup Sheet'!$B$4)</f>
        <v>10838218.3711725</v>
      </c>
      <c r="I19" s="28" t="n">
        <f aca="false">IF(A19="","",'[2]Project Setup Sheet'!$B$5)</f>
        <v>0.221819040233157</v>
      </c>
      <c r="J19" s="30" t="str">
        <f aca="false">IF(A19="","",'[2]Project Setup Sheet'!$B$6)</f>
        <v>2012</v>
      </c>
      <c r="K19" s="30" t="n">
        <f aca="false">IF(A19="","",'[2]Project Setup Sheet'!$B$7)</f>
        <v>0</v>
      </c>
      <c r="L19" s="31" t="str">
        <f aca="false">IF(A19="","",IF($B$62&lt;&gt;'[2]Project Setup Sheet'!$B$15,"WARNING: First year is inconsistent in "&amp;D19,IF($B$15&lt;&gt;'[2]Project Setup Sheet'!$B$16,"WARNING: Project life is inconsistent in "&amp;D19,"")))</f>
        <v/>
      </c>
      <c r="M19" s="31"/>
      <c r="N19" s="31"/>
    </row>
    <row r="20" customFormat="false" ht="50.25" hidden="false" customHeight="true" outlineLevel="0" collapsed="false">
      <c r="A20" s="26" t="s">
        <v>23</v>
      </c>
      <c r="B20" s="27" t="str">
        <f aca="false">IF(A20="","",'[3]Project Setup Sheet'!$G$2)</f>
        <v>Counties with GIS 82</v>
      </c>
      <c r="C20" s="27"/>
      <c r="D20" s="27" t="str">
        <f aca="false">IF(A20="","",LEFT('[3]Project Setup Sheet'!$A$60,LEN('[3]Project Setup Sheet'!$A$60)-19))</f>
        <v>C:\Users\mary ann\Documents\ROI Project\Iowa\Economic Development\[CountiesWithGIS82-Future20.xls]</v>
      </c>
      <c r="E20" s="27"/>
      <c r="F20" s="28" t="n">
        <f aca="false">IF(A20="","",'[3]Project Setup Sheet'!$B$10)</f>
        <v>0.025</v>
      </c>
      <c r="G20" s="28" t="n">
        <f aca="false">IF(A20="","",'[3]Project Setup Sheet'!$B$11)</f>
        <v>0.05</v>
      </c>
      <c r="H20" s="29" t="n">
        <f aca="false">IF(A20="","",'[3]Project Setup Sheet'!$B$4)</f>
        <v>114193638.101616</v>
      </c>
      <c r="I20" s="28" t="n">
        <f aca="false">IF(A20="","",'[3]Project Setup Sheet'!$B$5)</f>
        <v>0.505830060263126</v>
      </c>
      <c r="J20" s="30" t="str">
        <f aca="false">IF(A20="","",'[3]Project Setup Sheet'!$B$6)</f>
        <v>2012</v>
      </c>
      <c r="K20" s="30" t="n">
        <f aca="false">IF(A20="","",'[3]Project Setup Sheet'!$B$7)</f>
        <v>0</v>
      </c>
      <c r="L20" s="31" t="str">
        <f aca="false">IF(A20="","",IF($B$62&lt;&gt;'[3]Project Setup Sheet'!$B$15,"WARNING: First year is inconsistent in "&amp;D20,IF($B$15&lt;&gt;'[3]Project Setup Sheet'!$B$16,"WARNING: Project life is inconsistent in "&amp;D20,"")))</f>
        <v/>
      </c>
      <c r="M20" s="31"/>
      <c r="N20" s="31"/>
    </row>
    <row r="21" customFormat="false" ht="50.25" hidden="false" customHeight="true" outlineLevel="0" collapsed="false">
      <c r="A21" s="26" t="s">
        <v>24</v>
      </c>
      <c r="B21" s="27" t="str">
        <f aca="false">IF(A21="","",'[4]Project Setup Sheet'!$G$2)</f>
        <v>Counties Adopting GIS 6</v>
      </c>
      <c r="C21" s="27"/>
      <c r="D21" s="27" t="str">
        <f aca="false">IF(A21="","",LEFT('[4]Project Setup Sheet'!$A$60,LEN('[4]Project Setup Sheet'!$A$60)-19))</f>
        <v>C:\Users\mary ann\Documents\ROI Project\Iowa\Economic Development\[CountiesAdoptingGIS6-Future20.xls]</v>
      </c>
      <c r="E21" s="27"/>
      <c r="F21" s="28" t="n">
        <f aca="false">IF(A21="","",'[4]Project Setup Sheet'!$B$10)</f>
        <v>0.025</v>
      </c>
      <c r="G21" s="28" t="n">
        <f aca="false">IF(A21="","",'[4]Project Setup Sheet'!$B$11)</f>
        <v>0.05</v>
      </c>
      <c r="H21" s="29" t="n">
        <f aca="false">IF(A21="","",'[4]Project Setup Sheet'!$B$4)</f>
        <v>3362034.19416156</v>
      </c>
      <c r="I21" s="28" t="n">
        <f aca="false">IF(A21="","",'[4]Project Setup Sheet'!$B$5)</f>
        <v>0.027956946014082</v>
      </c>
      <c r="J21" s="30" t="str">
        <f aca="false">IF(A21="","",'[4]Project Setup Sheet'!$B$6)</f>
        <v>2022</v>
      </c>
      <c r="K21" s="30" t="n">
        <f aca="false">IF(A21="","",'[4]Project Setup Sheet'!$B$7)</f>
        <v>10</v>
      </c>
      <c r="L21" s="31" t="str">
        <f aca="false">IF(A21="","",IF($B$62&lt;&gt;'[4]Project Setup Sheet'!$B$15,"WARNING: First year is inconsistent in "&amp;D21,IF($B$15&lt;&gt;'[4]Project Setup Sheet'!$B$16,"WARNING: Project life is inconsistent in "&amp;D21,"")))</f>
        <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5</v>
      </c>
      <c r="B22" s="27" t="s">
        <v>26</v>
      </c>
      <c r="C22" s="27"/>
      <c r="D22" s="27" t="str">
        <f aca="false">IF(A22="","",LEFT('[5]Project Setup Sheet'!$A$60,LEN('[5]Project Setup Sheet'!$A$60)-19))</f>
        <v>C:\Users\mary ann\Documents\ROI Project\Iowa\Economic Development\[DNR-Future20.xls]</v>
      </c>
      <c r="E22" s="27"/>
      <c r="F22" s="28" t="n">
        <f aca="false">IF(A22="","",'[5]Project Setup Sheet'!$B$10)</f>
        <v>0.025</v>
      </c>
      <c r="G22" s="28" t="n">
        <f aca="false">IF(A22="","",'[5]Project Setup Sheet'!$B$11)</f>
        <v>0.05</v>
      </c>
      <c r="H22" s="29" t="n">
        <f aca="false">IF(A22="","",'[5]Project Setup Sheet'!$B$4)</f>
        <v>8889821.55032914</v>
      </c>
      <c r="I22" s="28" t="n">
        <f aca="false">IF(A22="","",'[5]Project Setup Sheet'!$B$5)</f>
        <v>0.702756570275664</v>
      </c>
      <c r="J22" s="30" t="str">
        <f aca="false">IF(A22="","",'[5]Project Setup Sheet'!$B$6)</f>
        <v>2012</v>
      </c>
      <c r="K22" s="30" t="n">
        <f aca="false">IF(A22="","",'[5]Project Setup Sheet'!$B$7)</f>
        <v>0</v>
      </c>
      <c r="L22" s="31" t="str">
        <f aca="false">IF(A22="","",IF($B$62&lt;&gt;'[5]Project Setup Sheet'!$B$15,"WARNING: First year is inconsistent in "&amp;D22,IF($B$15&lt;&gt;'[5]Project Setup Sheet'!$B$16,"WARNING: Project life is inconsistent in "&amp;D22,"")))</f>
        <v/>
      </c>
      <c r="M22" s="31"/>
      <c r="N22" s="31"/>
      <c r="O22" s="1"/>
      <c r="P22" s="1"/>
      <c r="Q22" s="1"/>
      <c r="R22" s="1"/>
      <c r="S22" s="1"/>
      <c r="T22" s="1"/>
      <c r="U22" s="1"/>
    </row>
    <row r="23" customFormat="false" ht="50.25" hidden="false" customHeight="true" outlineLevel="0" collapsed="false">
      <c r="A23" s="26" t="s">
        <v>27</v>
      </c>
      <c r="B23" s="27" t="str">
        <f aca="false">IF(A23="","",'[6]Project Setup Sheet'!$G$2)</f>
        <v> DOT</v>
      </c>
      <c r="C23" s="27"/>
      <c r="D23" s="27" t="str">
        <f aca="false">IF(A23="","",LEFT('[6]Project Setup Sheet'!$A$60,LEN('[6]Project Setup Sheet'!$A$60)-19))</f>
        <v>C:\Users\mary ann\Documents\ROI Project\Iowa\Economic Development\[DOT-Future20.xls]</v>
      </c>
      <c r="E23" s="27"/>
      <c r="F23" s="28" t="n">
        <f aca="false">IF(A23="","",'[6]Project Setup Sheet'!$B$10)</f>
        <v>0.025</v>
      </c>
      <c r="G23" s="28" t="n">
        <f aca="false">IF(A23="","",'[6]Project Setup Sheet'!$B$11)</f>
        <v>0.05</v>
      </c>
      <c r="H23" s="29" t="n">
        <f aca="false">IF(A23="","",'[6]Project Setup Sheet'!$B$4)</f>
        <v>7854955.94681605</v>
      </c>
      <c r="I23" s="28" t="n">
        <f aca="false">IF(A23="","",'[6]Project Setup Sheet'!$B$5)</f>
        <v>35.9511827521378</v>
      </c>
      <c r="J23" s="30" t="str">
        <f aca="false">IF(A23="","",'[6]Project Setup Sheet'!$B$6)</f>
        <v>2012</v>
      </c>
      <c r="K23" s="30" t="n">
        <f aca="false">IF(A23="","",'[6]Project Setup Sheet'!$B$7)</f>
        <v>0</v>
      </c>
      <c r="L23" s="31" t="str">
        <f aca="false">IF(A23="","",IF($B$62&lt;&gt;'[6]Project Setup Sheet'!$B$15,"WARNING: First year is inconsistent in "&amp;D23,IF($B$15&lt;&gt;'[6]Project Setup Sheet'!$B$16,"WARNING: Project life is inconsistent in "&amp;D23,"")))</f>
        <v/>
      </c>
      <c r="M23" s="31"/>
      <c r="N23" s="31"/>
      <c r="O23" s="1"/>
      <c r="P23" s="1"/>
      <c r="Q23" s="1"/>
      <c r="R23" s="1"/>
      <c r="S23" s="1"/>
      <c r="T23" s="1"/>
      <c r="U23" s="1"/>
    </row>
    <row r="24" customFormat="false" ht="50.25" hidden="false" customHeight="true" outlineLevel="0" collapsed="false">
      <c r="A24" s="26" t="s">
        <v>28</v>
      </c>
      <c r="B24" s="32" t="str">
        <f aca="false">IF(A24="","",'[7]Project Setup Sheet'!$G$2)</f>
        <v>Utilities</v>
      </c>
      <c r="C24" s="32"/>
      <c r="D24" s="27" t="str">
        <f aca="false">IF(A24="","",LEFT('[7]Project Setup Sheet'!$A$60,LEN('[7]Project Setup Sheet'!$A$60)-19))</f>
        <v>C:\Users\mary ann\Documents\ROI Project\Iowa\Economic Development\[Utilities2012-Future20.xls]</v>
      </c>
      <c r="E24" s="27"/>
      <c r="F24" s="28" t="n">
        <f aca="false">IF(A24="","",'[7]Project Setup Sheet'!$B$10)</f>
        <v>0.025</v>
      </c>
      <c r="G24" s="28" t="n">
        <f aca="false">IF(A24="","",'[7]Project Setup Sheet'!$B$11)</f>
        <v>0.05</v>
      </c>
      <c r="H24" s="29" t="n">
        <f aca="false">IF(A24="","",'[7]Project Setup Sheet'!$B$4)</f>
        <v>369026.232068981</v>
      </c>
      <c r="I24" s="28" t="n">
        <f aca="false">IF(A24="","",'[7]Project Setup Sheet'!$B$5)</f>
        <v>3.53457489153816</v>
      </c>
      <c r="J24" s="30" t="str">
        <f aca="false">IF(A24="","",'[7]Project Setup Sheet'!$B$6)</f>
        <v>2012</v>
      </c>
      <c r="K24" s="30" t="n">
        <f aca="false">IF(A24="","",'[7]Project Setup Sheet'!$B$7)</f>
        <v>0</v>
      </c>
      <c r="L24" s="31" t="str">
        <f aca="false">IF(A24="","",IF($B$62&lt;&gt;'[7]Project Setup Sheet'!$B$15,"WARNING: First year is inconsistent in "&amp;D24,IF($B$15&lt;&gt;'[7]Project Setup Sheet'!$B$16,"WARNING: Project life is inconsistent in "&amp;D24,"")))</f>
        <v/>
      </c>
      <c r="M24" s="31"/>
      <c r="N24" s="31"/>
      <c r="O24" s="1"/>
      <c r="P24" s="1"/>
      <c r="Q24" s="1"/>
      <c r="R24" s="1"/>
      <c r="S24" s="1"/>
      <c r="T24" s="1"/>
      <c r="U24" s="1"/>
    </row>
    <row r="25" customFormat="false" ht="50.25" hidden="false" customHeight="true" outlineLevel="0" collapsed="false">
      <c r="A25" s="26" t="s">
        <v>29</v>
      </c>
      <c r="B25" s="32" t="str">
        <f aca="false">IF(A25="","",'[8]Project Setup Sheet'!$G$2)</f>
        <v>Consulting Firms</v>
      </c>
      <c r="C25" s="32"/>
      <c r="D25" s="27" t="str">
        <f aca="false">IF(A25="","",LEFT('[8]Project Setup Sheet'!$A$60,LEN('[8]Project Setup Sheet'!$A$60)-19))</f>
        <v>C:\Users\mary ann\Documents\ROI Project\Iowa\Economic Development\[Consulting Firms-Future20.xls]</v>
      </c>
      <c r="E25" s="27"/>
      <c r="F25" s="28" t="n">
        <f aca="false">IF(A25="","",'[8]Project Setup Sheet'!$B$10)</f>
        <v>0.025</v>
      </c>
      <c r="G25" s="28" t="n">
        <f aca="false">IF(A25="","",'[8]Project Setup Sheet'!$B$11)</f>
        <v>0.05</v>
      </c>
      <c r="H25" s="29" t="n">
        <f aca="false">IF(A25="","",'[8]Project Setup Sheet'!$B$4)</f>
        <v>46141683.4301042</v>
      </c>
      <c r="I25" s="28" t="n">
        <f aca="false">IF(A25="","",'[8]Project Setup Sheet'!$B$5)</f>
        <v>442.064626862597</v>
      </c>
      <c r="J25" s="30" t="str">
        <f aca="false">IF(A25="","",'[8]Project Setup Sheet'!$B$6)</f>
        <v>2012</v>
      </c>
      <c r="K25" s="30" t="n">
        <f aca="false">IF(A25="","",'[8]Project Setup Sheet'!$B$7)</f>
        <v>0</v>
      </c>
      <c r="L25" s="31" t="str">
        <f aca="false">IF(A25="","",IF($B$62&lt;&gt;'[8]Project Setup Sheet'!$B$15,"WARNING: First year is inconsistent in "&amp;D25,IF($B$15&lt;&gt;'[8]Project Setup Sheet'!$B$16,"WARNING: Project life is inconsistent in "&amp;D25,"")))</f>
        <v/>
      </c>
      <c r="M25" s="31"/>
      <c r="N25" s="31"/>
      <c r="O25" s="1"/>
      <c r="P25" s="1"/>
      <c r="Q25" s="1"/>
      <c r="R25" s="1"/>
      <c r="S25" s="1"/>
      <c r="T25" s="1"/>
      <c r="U25" s="1"/>
    </row>
    <row r="26" customFormat="false" ht="50.25" hidden="false" customHeight="true" outlineLevel="0" collapsed="false">
      <c r="A26" s="26" t="s">
        <v>30</v>
      </c>
      <c r="B26" s="32" t="str">
        <f aca="false">IF(A26="","",'[9]Project Setup Sheet'!$G$2)</f>
        <v>Joe Artz Office of the State Archeologist</v>
      </c>
      <c r="C26" s="32"/>
      <c r="D26" s="27" t="str">
        <f aca="false">IF(A26="","",LEFT('[9]Project Setup Sheet'!$A$60,LEN('[9]Project Setup Sheet'!$A$60)-19))</f>
        <v>C:\Users\mary ann\Documents\ROI Project\Iowa\Economic Development\[JoeArtz-Future20.xls]</v>
      </c>
      <c r="E26" s="27"/>
      <c r="F26" s="28" t="n">
        <f aca="false">IF(A26="","",'[9]Project Setup Sheet'!$B$10)</f>
        <v>0.025</v>
      </c>
      <c r="G26" s="28" t="n">
        <f aca="false">IF(A26="","",'[9]Project Setup Sheet'!$B$11)</f>
        <v>0.05</v>
      </c>
      <c r="H26" s="29" t="n">
        <f aca="false">IF(A26="","",'[9]Project Setup Sheet'!$B$4)</f>
        <v>395681.175475455</v>
      </c>
      <c r="I26" s="28" t="n">
        <f aca="false">IF(A26="","",'[9]Project Setup Sheet'!$B$5)</f>
        <v>0.275247855143169</v>
      </c>
      <c r="J26" s="30" t="str">
        <f aca="false">IF(A26="","",'[9]Project Setup Sheet'!$B$6)</f>
        <v>2015</v>
      </c>
      <c r="K26" s="30" t="n">
        <f aca="false">IF(A26="","",'[9]Project Setup Sheet'!$B$7)</f>
        <v>3</v>
      </c>
      <c r="L26" s="31" t="str">
        <f aca="false">IF(A26="","",IF($B$62&lt;&gt;'[9]Project Setup Sheet'!$B$15,"WARNING: First year is inconsistent in "&amp;D26,IF($B$15&lt;&gt;'[9]Project Setup Sheet'!$B$16,"WARNING: Project life is inconsistent in "&amp;D26,"")))</f>
        <v/>
      </c>
      <c r="M26" s="31"/>
      <c r="N26" s="31"/>
      <c r="O26" s="1"/>
      <c r="P26" s="1"/>
      <c r="Q26" s="1"/>
      <c r="R26" s="1"/>
      <c r="S26" s="1"/>
      <c r="T26" s="1"/>
      <c r="U26" s="1"/>
    </row>
    <row r="27" customFormat="false" ht="50.25" hidden="false" customHeight="true" outlineLevel="0" collapsed="false">
      <c r="A27" s="26" t="s">
        <v>31</v>
      </c>
      <c r="B27" s="32" t="str">
        <f aca="false">IF(A27="","",'[10]Project Setup Sheet'!$G$2)</f>
        <v> Public Health</v>
      </c>
      <c r="C27" s="32"/>
      <c r="D27" s="27" t="str">
        <f aca="false">IF(A27="","",LEFT('[10]Project Setup Sheet'!$A$60,LEN('[10]Project Setup Sheet'!$A$60)-19))</f>
        <v>C:\Users\mary ann\Documents\ROI Project\Iowa\Economic Development\[PublicHealth-Future20.xls]</v>
      </c>
      <c r="E27" s="27"/>
      <c r="F27" s="28" t="n">
        <f aca="false">IF(A27="","",'[10]Project Setup Sheet'!$B$10)</f>
        <v>0.025</v>
      </c>
      <c r="G27" s="28" t="n">
        <f aca="false">IF(A27="","",'[10]Project Setup Sheet'!$B$11)</f>
        <v>0.05</v>
      </c>
      <c r="H27" s="29" t="n">
        <f aca="false">IF(A27="","",'[10]Project Setup Sheet'!$B$4)</f>
        <v>399657.405248638</v>
      </c>
      <c r="I27" s="28" t="n">
        <f aca="false">IF(A27="","",'[10]Project Setup Sheet'!$B$5)</f>
        <v>5.69041530608557</v>
      </c>
      <c r="J27" s="30" t="str">
        <f aca="false">IF(A27="","",'[10]Project Setup Sheet'!$B$6)</f>
        <v>2012</v>
      </c>
      <c r="K27" s="30" t="n">
        <f aca="false">IF(A27="","",'[10]Project Setup Sheet'!$B$7)</f>
        <v>0</v>
      </c>
      <c r="L27" s="31" t="str">
        <f aca="false">IF(A27="","",IF($B$62&lt;&gt;'[10]Project Setup Sheet'!$B$15,"WARNING: First year is inconsistent in "&amp;D27,IF($B$15&lt;&gt;'[10]Project Setup Sheet'!$B$16,"WARNING: Project life is inconsistent in "&amp;D27,"")))</f>
        <v/>
      </c>
      <c r="M27" s="31"/>
      <c r="N27" s="31"/>
      <c r="O27" s="1"/>
      <c r="P27" s="1"/>
      <c r="Q27" s="1"/>
      <c r="R27" s="1"/>
      <c r="S27" s="1"/>
      <c r="T27" s="1"/>
      <c r="U27" s="1"/>
    </row>
    <row r="28" customFormat="false" ht="50.25" hidden="false" customHeight="true" outlineLevel="0" collapsed="false">
      <c r="A28" s="26" t="s">
        <v>32</v>
      </c>
      <c r="B28" s="32" t="str">
        <f aca="false">IF(A28="","",'[11]Project Setup Sheet'!$G$2)</f>
        <v>Homeland Security EMD</v>
      </c>
      <c r="C28" s="32"/>
      <c r="D28" s="27" t="str">
        <f aca="false">IF(A28="","",LEFT('[11]Project Setup Sheet'!$A$60,LEN('[11]Project Setup Sheet'!$A$60)-19))</f>
        <v>C:\Users\mary ann\Documents\ROI Project\Iowa\Economic Development\[Homeland Security EMD-Future20.xls]</v>
      </c>
      <c r="E28" s="27"/>
      <c r="F28" s="28" t="n">
        <f aca="false">IF(A28="","",'[11]Project Setup Sheet'!$B$10)</f>
        <v>0.025</v>
      </c>
      <c r="G28" s="28" t="n">
        <f aca="false">IF(A28="","",'[11]Project Setup Sheet'!$B$11)</f>
        <v>0.05</v>
      </c>
      <c r="H28" s="29" t="n">
        <f aca="false">IF(A28="","",'[11]Project Setup Sheet'!$B$4)</f>
        <v>674292.491745851</v>
      </c>
      <c r="I28" s="28" t="n">
        <f aca="false">IF(A28="","",'[11]Project Setup Sheet'!$B$5)</f>
        <v>48.026530751129</v>
      </c>
      <c r="J28" s="30" t="str">
        <f aca="false">IF(A28="","",'[11]Project Setup Sheet'!$B$6)</f>
        <v>2012</v>
      </c>
      <c r="K28" s="30" t="n">
        <f aca="false">IF(A28="","",'[11]Project Setup Sheet'!$B$7)</f>
        <v>0</v>
      </c>
      <c r="L28" s="31" t="str">
        <f aca="false">IF(A28="","",IF($B$62&lt;&gt;'[11]Project Setup Sheet'!$B$15,"WARNING: First year is inconsistent in "&amp;D28,IF($B$15&lt;&gt;'[11]Project Setup Sheet'!$B$16,"WARNING: Project life is inconsistent in "&amp;D28,"")))</f>
        <v/>
      </c>
      <c r="M28" s="31"/>
      <c r="N28" s="31"/>
      <c r="O28" s="1"/>
      <c r="P28" s="1"/>
      <c r="Q28" s="1"/>
      <c r="R28" s="1"/>
      <c r="S28" s="1"/>
      <c r="T28" s="1"/>
      <c r="U28" s="1"/>
    </row>
    <row r="29" customFormat="false" ht="50.25" hidden="false" customHeight="true" outlineLevel="0" collapsed="false">
      <c r="A29" s="26" t="s">
        <v>33</v>
      </c>
      <c r="B29" s="32" t="str">
        <f aca="false">IF(A29="","",'[12]Project Setup Sheet'!$G$2)</f>
        <v> Iowa One Call</v>
      </c>
      <c r="C29" s="32"/>
      <c r="D29" s="27" t="str">
        <f aca="false">IF(A29="","",LEFT('[12]Project Setup Sheet'!$A$60,LEN('[12]Project Setup Sheet'!$A$60)-19))</f>
        <v>C:\Users\mary ann\Documents\ROI Project\Iowa\Economic Development\[Iowa One Call -Future20.xls]</v>
      </c>
      <c r="E29" s="27"/>
      <c r="F29" s="28" t="n">
        <f aca="false">IF(A29="","",'[12]Project Setup Sheet'!$B$10)</f>
        <v>0.025</v>
      </c>
      <c r="G29" s="28" t="n">
        <f aca="false">IF(A29="","",'[12]Project Setup Sheet'!$B$11)</f>
        <v>0.05</v>
      </c>
      <c r="H29" s="29" t="n">
        <f aca="false">IF(A29="","",'[12]Project Setup Sheet'!$B$4)</f>
        <v>2429297.4057254</v>
      </c>
      <c r="I29" s="28" t="n">
        <f aca="false">IF(A29="","",'[12]Project Setup Sheet'!$B$5)</f>
        <v>4.20775661523368</v>
      </c>
      <c r="J29" s="30" t="str">
        <f aca="false">IF(A29="","",'[12]Project Setup Sheet'!$B$6)</f>
        <v>2012</v>
      </c>
      <c r="K29" s="30" t="n">
        <f aca="false">IF(A29="","",'[12]Project Setup Sheet'!$B$7)</f>
        <v>0</v>
      </c>
      <c r="L29" s="31" t="str">
        <f aca="false">IF(A29="","",IF($B$62&lt;&gt;'[12]Project Setup Sheet'!$B$15,"WARNING: First year is inconsistent in "&amp;D29,IF($B$15&lt;&gt;'[12]Project Setup Sheet'!$B$16,"WARNING: Project life is inconsistent in "&amp;D29,"")))</f>
        <v/>
      </c>
      <c r="M29" s="31"/>
      <c r="N29" s="31"/>
      <c r="O29" s="1"/>
      <c r="P29" s="1"/>
      <c r="Q29" s="1"/>
      <c r="R29" s="1"/>
      <c r="S29" s="1"/>
      <c r="T29" s="1"/>
      <c r="U29" s="1"/>
    </row>
    <row r="30" customFormat="false" ht="50.25" hidden="false" customHeight="true" outlineLevel="0" collapsed="false">
      <c r="A30" s="26" t="s">
        <v>34</v>
      </c>
      <c r="B30" s="32" t="str">
        <f aca="false">IF(A30="","",'[13]Project Setup Sheet'!$G$2)</f>
        <v> Various State Agencies</v>
      </c>
      <c r="C30" s="32"/>
      <c r="D30" s="27" t="str">
        <f aca="false">IF(A30="","",LEFT('[13]Project Setup Sheet'!$A$60,LEN('[13]Project Setup Sheet'!$A$60)-19))</f>
        <v>C:\Users\mary ann\Documents\ROI Project\Iowa\Economic Development\[Various State Agencies-Future20.xls]</v>
      </c>
      <c r="E30" s="27"/>
      <c r="F30" s="28" t="n">
        <f aca="false">IF(A30="","",'[13]Project Setup Sheet'!$B$10)</f>
        <v>0.025</v>
      </c>
      <c r="G30" s="28" t="n">
        <f aca="false">IF(A30="","",'[13]Project Setup Sheet'!$B$11)</f>
        <v>0.05</v>
      </c>
      <c r="H30" s="29" t="n">
        <f aca="false">IF(A30="","",'[13]Project Setup Sheet'!$B$4)</f>
        <v>2598186.535138</v>
      </c>
      <c r="I30" s="28" t="n">
        <f aca="false">IF(A30="","",'[13]Project Setup Sheet'!$B$5)</f>
        <v>6.58487333593175</v>
      </c>
      <c r="J30" s="30" t="str">
        <f aca="false">IF(A30="","",'[13]Project Setup Sheet'!$B$6)</f>
        <v>2012</v>
      </c>
      <c r="K30" s="30" t="n">
        <f aca="false">IF(A30="","",'[13]Project Setup Sheet'!$B$7)</f>
        <v>0</v>
      </c>
      <c r="L30" s="31" t="str">
        <f aca="false">IF(A30="","",IF($B$62&lt;&gt;'[13]Project Setup Sheet'!$B$15,"WARNING: First year is inconsistent in "&amp;D30,IF($B$15&lt;&gt;'[13]Project Setup Sheet'!$B$16,"WARNING: Project life is inconsistent in "&amp;D30,"")))</f>
        <v/>
      </c>
      <c r="M30" s="31"/>
      <c r="N30" s="31"/>
      <c r="O30" s="1"/>
      <c r="P30" s="1"/>
      <c r="Q30" s="1"/>
      <c r="R30" s="1"/>
      <c r="S30" s="1"/>
      <c r="T30" s="1"/>
      <c r="U30" s="1"/>
    </row>
    <row r="31" customFormat="false" ht="50.25" hidden="false" customHeight="true" outlineLevel="0" collapsed="false">
      <c r="A31" s="26" t="s">
        <v>35</v>
      </c>
      <c r="B31" s="32" t="str">
        <f aca="false">IF(A31="","",'[14]Project Setup Sheet'!$G$2)</f>
        <v>FSA</v>
      </c>
      <c r="C31" s="32"/>
      <c r="D31" s="27" t="str">
        <f aca="false">IF(A31="","",LEFT('[14]Project Setup Sheet'!$A$60,LEN('[14]Project Setup Sheet'!$A$60)-19))</f>
        <v>C:\Users\mary ann\Documents\ROI Project\Iowa\Economic Development\[FSA-Future20.xls]</v>
      </c>
      <c r="E31" s="27"/>
      <c r="F31" s="28" t="n">
        <f aca="false">IF(A31="","",'[14]Project Setup Sheet'!$B$10)</f>
        <v>0.025</v>
      </c>
      <c r="G31" s="28" t="n">
        <f aca="false">IF(A31="","",'[14]Project Setup Sheet'!$B$11)</f>
        <v>0.05</v>
      </c>
      <c r="H31" s="29" t="n">
        <f aca="false">IF(A31="","",'[14]Project Setup Sheet'!$B$4)</f>
        <v>2694479.9532689</v>
      </c>
      <c r="I31" s="28" t="n">
        <f aca="false">IF(A31="","",'[14]Project Setup Sheet'!$B$5)</f>
        <v>29.9001282044132</v>
      </c>
      <c r="J31" s="30" t="str">
        <f aca="false">IF(A31="","",'[14]Project Setup Sheet'!$B$6)</f>
        <v>2012</v>
      </c>
      <c r="K31" s="30" t="n">
        <f aca="false">IF(A31="","",'[14]Project Setup Sheet'!$B$7)</f>
        <v>0</v>
      </c>
      <c r="L31" s="31" t="str">
        <f aca="false">IF(A31="","",IF($B$62&lt;&gt;'[14]Project Setup Sheet'!$B$15,"WARNING: First year is inconsistent in "&amp;D31,IF($B$15&lt;&gt;'[14]Project Setup Sheet'!$B$16,"WARNING: Project life is inconsistent in "&amp;D31,"")))</f>
        <v/>
      </c>
      <c r="M31" s="31"/>
      <c r="N31" s="31"/>
      <c r="O31" s="1"/>
      <c r="P31" s="1"/>
      <c r="Q31" s="1"/>
      <c r="R31" s="1"/>
      <c r="S31" s="1"/>
      <c r="T31" s="1"/>
      <c r="U31" s="1"/>
    </row>
    <row r="32" customFormat="false" ht="50.25" hidden="false" customHeight="true" outlineLevel="0" collapsed="false">
      <c r="A32" s="26" t="s">
        <v>36</v>
      </c>
      <c r="B32" s="32" t="str">
        <f aca="false">IF(A32="","",'[15]Project Setup Sheet'!$G$2)</f>
        <v>Flood Management Based on 2008 Flood Experiences</v>
      </c>
      <c r="C32" s="32"/>
      <c r="D32" s="27" t="str">
        <f aca="false">IF(A32="","",LEFT('[15]Project Setup Sheet'!$A$60,LEN('[15]Project Setup Sheet'!$A$60)-19))</f>
        <v>C:\Users\mary ann\Documents\ROI Project\Iowa\Economic Development\[FloodManagement-Future20.xls]</v>
      </c>
      <c r="E32" s="27"/>
      <c r="F32" s="28" t="n">
        <f aca="false">IF(A32="","",'[15]Project Setup Sheet'!$B$10)</f>
        <v>0.0235</v>
      </c>
      <c r="G32" s="28" t="n">
        <f aca="false">IF(A32="","",'[15]Project Setup Sheet'!$B$11)</f>
        <v>0.05</v>
      </c>
      <c r="H32" s="29" t="n">
        <f aca="false">IF(A32="","",'[15]Project Setup Sheet'!$B$4)</f>
        <v>386951028.27141</v>
      </c>
      <c r="I32" s="28" t="n">
        <f aca="false">IF(A32="","",'[15]Project Setup Sheet'!$B$5)</f>
        <v>79.8332383448003</v>
      </c>
      <c r="J32" s="30" t="str">
        <f aca="false">IF(A32="","",'[15]Project Setup Sheet'!$B$6)</f>
        <v>2012</v>
      </c>
      <c r="K32" s="30" t="n">
        <f aca="false">IF(A32="","",'[15]Project Setup Sheet'!$B$7)</f>
        <v>0</v>
      </c>
      <c r="L32" s="31" t="str">
        <f aca="false">IF(A32="","",IF($B$62&lt;&gt;'[15]Project Setup Sheet'!$B$15,"WARNING: First year is inconsistent in "&amp;D32,IF($B$15&lt;&gt;'[15]Project Setup Sheet'!$B$16,"WARNING: Project life is inconsistent in "&amp;D32,"")))</f>
        <v/>
      </c>
      <c r="M32" s="31"/>
      <c r="N32" s="31"/>
      <c r="O32" s="1"/>
      <c r="P32" s="1"/>
      <c r="Q32" s="1"/>
      <c r="R32" s="1"/>
      <c r="S32" s="1"/>
      <c r="T32" s="1"/>
      <c r="U32" s="1"/>
    </row>
    <row r="33" customFormat="false" ht="50.25" hidden="false" customHeight="true" outlineLevel="0" collapsed="false">
      <c r="A33" s="26" t="s">
        <v>37</v>
      </c>
      <c r="B33" s="32" t="str">
        <f aca="false">IF(A33="","",'[16]Project Setup Sheet'!$G$2)</f>
        <v>Small Cities Adopting GIS </v>
      </c>
      <c r="C33" s="32"/>
      <c r="D33" s="27" t="str">
        <f aca="false">IF(A33="","",LEFT('[16]Project Setup Sheet'!$A$60,LEN('[16]Project Setup Sheet'!$A$60)-19))</f>
        <v>C:\Users\mary ann\Documents\ROI Project\Iowa\Economic Development\[SmallCitiesAdoptingGIS--Future20.xls]</v>
      </c>
      <c r="E33" s="27"/>
      <c r="F33" s="28" t="n">
        <f aca="false">IF(A33="","",'[16]Project Setup Sheet'!$B$10)</f>
        <v>0.025</v>
      </c>
      <c r="G33" s="28" t="n">
        <f aca="false">IF(A33="","",'[16]Project Setup Sheet'!$B$11)</f>
        <v>0.05</v>
      </c>
      <c r="H33" s="29" t="n">
        <f aca="false">IF(A33="","",'[16]Project Setup Sheet'!$B$4)</f>
        <v>40291536.5698136</v>
      </c>
      <c r="I33" s="28" t="n">
        <f aca="false">IF(A33="","",'[16]Project Setup Sheet'!$B$5)</f>
        <v>0.131006820628971</v>
      </c>
      <c r="J33" s="30" t="str">
        <f aca="false">IF(A33="","",'[16]Project Setup Sheet'!$B$6)</f>
        <v>2012</v>
      </c>
      <c r="K33" s="30" t="n">
        <f aca="false">IF(A33="","",'[16]Project Setup Sheet'!$B$7)</f>
        <v>0</v>
      </c>
      <c r="L33" s="31" t="str">
        <f aca="false">IF(A33="","",IF($B$62&lt;&gt;'[16]Project Setup Sheet'!$B$15,"WARNING: First year is inconsistent in "&amp;D33,IF($B$15&lt;&gt;'[16]Project Setup Sheet'!$B$16,"WARNING: Project life is inconsistent in "&amp;D33,"")))</f>
        <v/>
      </c>
      <c r="M33" s="31"/>
      <c r="N33" s="31"/>
      <c r="O33" s="1"/>
      <c r="P33" s="1"/>
      <c r="Q33" s="1"/>
      <c r="R33" s="1"/>
      <c r="S33" s="1"/>
      <c r="T33" s="1"/>
      <c r="U33" s="1"/>
    </row>
    <row r="34" customFormat="false" ht="50.25" hidden="false" customHeight="true" outlineLevel="0" collapsed="false">
      <c r="A34" s="26" t="s">
        <v>38</v>
      </c>
      <c r="B34" s="32" t="str">
        <f aca="false">IF(A34="","",'[17]Project Setup Sheet'!$G$2)</f>
        <v>Regional Economic Development Groups</v>
      </c>
      <c r="C34" s="32"/>
      <c r="D34" s="27" t="str">
        <f aca="false">IF(A34="","",LEFT('[17]Project Setup Sheet'!$A$60,LEN('[17]Project Setup Sheet'!$A$60)-19))</f>
        <v>C:\Users\mary ann\Documents\ROI Project\Iowa\Economic Development\[RegionalEconomicDevelopmentGroups-Future20.xls]</v>
      </c>
      <c r="E34" s="27"/>
      <c r="F34" s="28" t="n">
        <f aca="false">IF(A34="","",'[17]Project Setup Sheet'!$B$10)</f>
        <v>0.025</v>
      </c>
      <c r="G34" s="28" t="n">
        <f aca="false">IF(A34="","",'[17]Project Setup Sheet'!$B$11)</f>
        <v>0.05</v>
      </c>
      <c r="H34" s="29" t="n">
        <f aca="false">IF(A34="","",'[17]Project Setup Sheet'!$B$4)</f>
        <v>37428494.870377</v>
      </c>
      <c r="I34" s="28" t="e">
        <f aca="false">IF(A34="","",'[17]Project Setup Sheet'!$B$5)</f>
        <v>#DIV/0!</v>
      </c>
      <c r="J34" s="30" t="str">
        <f aca="false">IF(A34="","",'[17]Project Setup Sheet'!$B$6)</f>
        <v>2012</v>
      </c>
      <c r="K34" s="30" t="n">
        <f aca="false">IF(A34="","",'[17]Project Setup Sheet'!$B$7)</f>
        <v>0</v>
      </c>
      <c r="L34" s="31" t="str">
        <f aca="false">IF(A34="","",IF($B$62&lt;&gt;'[17]Project Setup Sheet'!$B$15,"WARNING: First year is inconsistent in "&amp;D34,IF($B$15&lt;&gt;'[17]Project Setup Sheet'!$B$16,"WARNING: Project life is inconsistent in "&amp;D34,"")))</f>
        <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WARNING: First year is inconsistent in Source File Name</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WARNING: First year is inconsistent in Source File Name</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WARNING: First year is inconsistent in Source File Name</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c r="G61" s="37" t="n">
        <f aca="false">F61+1</f>
        <v>6</v>
      </c>
      <c r="H61" s="37" t="n">
        <f aca="false">G61+1</f>
        <v>7</v>
      </c>
      <c r="I61" s="37" t="n">
        <f aca="false">H61+1</f>
        <v>8</v>
      </c>
      <c r="J61" s="37" t="n">
        <f aca="false">I61+1</f>
        <v>9</v>
      </c>
      <c r="K61" s="37" t="n">
        <f aca="false">J61+1</f>
        <v>10</v>
      </c>
      <c r="L61" s="37" t="n">
        <f aca="false">K61+1</f>
        <v>11</v>
      </c>
      <c r="M61" s="37" t="n">
        <f aca="false">L61+1</f>
        <v>12</v>
      </c>
      <c r="N61" s="37" t="n">
        <f aca="false">M61+1</f>
        <v>13</v>
      </c>
      <c r="O61" s="37" t="n">
        <f aca="false">N61+1</f>
        <v>14</v>
      </c>
      <c r="P61" s="37" t="n">
        <f aca="false">O61+1</f>
        <v>15</v>
      </c>
      <c r="Q61" s="37" t="n">
        <f aca="false">P61+1</f>
        <v>16</v>
      </c>
      <c r="R61" s="37" t="n">
        <f aca="false">Q61+1</f>
        <v>17</v>
      </c>
      <c r="S61" s="37" t="n">
        <f aca="false">R61+1</f>
        <v>18</v>
      </c>
      <c r="T61" s="37" t="n">
        <f aca="false">S61+1</f>
        <v>19</v>
      </c>
      <c r="U61" s="37" t="n">
        <f aca="false">T61+1</f>
        <v>20</v>
      </c>
    </row>
    <row r="62" customFormat="false" ht="12.75" hidden="true" customHeight="false" outlineLevel="0" collapsed="false">
      <c r="A62" s="2" t="s">
        <v>44</v>
      </c>
      <c r="B62" s="38" t="n">
        <f aca="false">'[1]Project Setup Sheet'!B$15</f>
        <v>2012</v>
      </c>
      <c r="C62" s="38" t="n">
        <f aca="false">'[1]Project Setup Sheet'!C$15</f>
        <v>2013</v>
      </c>
      <c r="D62" s="38" t="n">
        <f aca="false">'[1]Project Setup Sheet'!D$15</f>
        <v>2014</v>
      </c>
      <c r="E62" s="38" t="n">
        <f aca="false">'[1]Project Setup Sheet'!E$15</f>
        <v>2015</v>
      </c>
      <c r="F62" s="38" t="n">
        <f aca="false">'[1]Project Setup Sheet'!F$15</f>
        <v>2016</v>
      </c>
      <c r="G62" s="38" t="n">
        <f aca="false">'[1]Project Setup Sheet'!G$15</f>
        <v>2017</v>
      </c>
      <c r="H62" s="38" t="n">
        <f aca="false">'[1]Project Setup Sheet'!H$15</f>
        <v>2018</v>
      </c>
      <c r="I62" s="38" t="n">
        <f aca="false">'[1]Project Setup Sheet'!I$15</f>
        <v>2019</v>
      </c>
      <c r="J62" s="38" t="n">
        <f aca="false">'[1]Project Setup Sheet'!J$15</f>
        <v>2020</v>
      </c>
      <c r="K62" s="38" t="n">
        <f aca="false">'[1]Project Setup Sheet'!K$15</f>
        <v>2021</v>
      </c>
      <c r="L62" s="38" t="n">
        <f aca="false">'[1]Project Setup Sheet'!L$15</f>
        <v>2022</v>
      </c>
      <c r="M62" s="38" t="n">
        <f aca="false">'[1]Project Setup Sheet'!M$15</f>
        <v>2023</v>
      </c>
      <c r="N62" s="38" t="n">
        <f aca="false">'[1]Project Setup Sheet'!N$15</f>
        <v>2024</v>
      </c>
      <c r="O62" s="38" t="n">
        <f aca="false">'[1]Project Setup Sheet'!O$15</f>
        <v>2025</v>
      </c>
      <c r="P62" s="38" t="n">
        <f aca="false">'[1]Project Setup Sheet'!P$15</f>
        <v>2026</v>
      </c>
      <c r="Q62" s="38" t="n">
        <f aca="false">'[1]Project Setup Sheet'!Q$15</f>
        <v>2027</v>
      </c>
      <c r="R62" s="38" t="n">
        <f aca="false">'[1]Project Setup Sheet'!R$15</f>
        <v>2028</v>
      </c>
      <c r="S62" s="38" t="n">
        <f aca="false">'[1]Project Setup Sheet'!S$15</f>
        <v>2029</v>
      </c>
      <c r="T62" s="38" t="n">
        <f aca="false">'[1]Project Setup Sheet'!T$15</f>
        <v>2030</v>
      </c>
      <c r="U62" s="38" t="n">
        <f aca="false">'[1]Project Setup Sheet'!U$15</f>
        <v>2031</v>
      </c>
    </row>
    <row r="63" s="34" customFormat="true" ht="12.75" hidden="true" customHeight="false" outlineLevel="0" collapsed="false">
      <c r="A63" s="39" t="s">
        <v>45</v>
      </c>
      <c r="B63" s="40"/>
      <c r="C63" s="40"/>
      <c r="D63" s="40"/>
      <c r="E63" s="40"/>
      <c r="F63" s="40"/>
      <c r="G63" s="40"/>
      <c r="H63" s="40"/>
      <c r="I63" s="40"/>
      <c r="J63" s="40"/>
      <c r="K63" s="40"/>
      <c r="L63" s="40"/>
      <c r="M63" s="40"/>
      <c r="N63" s="40"/>
      <c r="O63" s="40"/>
      <c r="P63" s="40"/>
      <c r="Q63" s="40"/>
      <c r="R63" s="40"/>
      <c r="S63" s="40"/>
      <c r="T63" s="40"/>
      <c r="U63" s="4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3040500</v>
      </c>
      <c r="C64" s="42" t="n">
        <f aca="false">IF($A64=0,0,IF(ISERROR(SUM('[1]Financial Analysis'!C$3,'[1]Financial Analysis'!C$4,'[1]Financial Analysis'!C$5,'[1]Financial Analysis'!C$6)),"Error in A.xls",SUM('[1]Financial Analysis'!C$3,'[1]Financial Analysis'!C$4)))</f>
        <v>-3001560</v>
      </c>
      <c r="D64" s="42" t="n">
        <f aca="false">IF($A64=0,0,IF(ISERROR(SUM('[1]Financial Analysis'!D$3,'[1]Financial Analysis'!D$4,'[1]Financial Analysis'!D$5,'[1]Financial Analysis'!D$6)),"Error in A.xls",SUM('[1]Financial Analysis'!D$3,'[1]Financial Analysis'!D$4)))</f>
        <v>-2698462.4</v>
      </c>
      <c r="E64" s="42" t="n">
        <f aca="false">IF($A64=0,0,IF(ISERROR(SUM('[1]Financial Analysis'!E$3,'[1]Financial Analysis'!E$4,'[1]Financial Analysis'!E$5,'[1]Financial Analysis'!E$6)),"Error in A.xls",SUM('[1]Financial Analysis'!E$3,'[1]Financial Analysis'!E$4)))</f>
        <v>-2721240.896</v>
      </c>
      <c r="F64" s="42" t="n">
        <f aca="false">IF($A64=0,0,IF(ISERROR(SUM('[1]Financial Analysis'!F$3,'[1]Financial Analysis'!F$4,'[1]Financial Analysis'!F$5,'[1]Financial Analysis'!F$6)),"Error in A.xls",SUM('[1]Financial Analysis'!F$3,'[1]Financial Analysis'!F$4)))</f>
        <v>-2744930.53184</v>
      </c>
      <c r="G64" s="42" t="n">
        <f aca="false">IF($A64=0,0,IF(ISERROR(SUM('[1]Financial Analysis'!G$3,'[1]Financial Analysis'!G$4,'[1]Financial Analysis'!G$5,'[1]Financial Analysis'!G$6)),"Error in A.xls",SUM('[1]Financial Analysis'!G$3,'[1]Financial Analysis'!G$4)))</f>
        <v>-2644567.7531136</v>
      </c>
      <c r="H64" s="42" t="n">
        <f aca="false">IF($A64=0,0,IF(ISERROR(SUM('[1]Financial Analysis'!H$3,'[1]Financial Analysis'!H$4,'[1]Financial Analysis'!H$5,'[1]Financial Analysis'!H$6)),"Error in A.xls",SUM('[1]Financial Analysis'!H$3,'[1]Financial Analysis'!H$4)))</f>
        <v>-4270190.46323814</v>
      </c>
      <c r="I64" s="42" t="n">
        <f aca="false">IF($A64=0,0,IF(ISERROR(SUM('[1]Financial Analysis'!I$3,'[1]Financial Analysis'!I$4,'[1]Financial Analysis'!I$5,'[1]Financial Analysis'!I$6)),"Error in A.xls",SUM('[1]Financial Analysis'!I$3,'[1]Financial Analysis'!I$4)))</f>
        <v>-4646838.08176767</v>
      </c>
      <c r="J64" s="42" t="n">
        <f aca="false">IF($A64=0,0,IF(ISERROR(SUM('[1]Financial Analysis'!J$3,'[1]Financial Analysis'!J$4,'[1]Financial Analysis'!J$5,'[1]Financial Analysis'!J$6)),"Error in A.xls",SUM('[1]Financial Analysis'!J$3,'[1]Financial Analysis'!J$4)))</f>
        <v>-4674551.60503838</v>
      </c>
      <c r="K64" s="42" t="n">
        <f aca="false">IF($A64=0,0,IF(ISERROR(SUM('[1]Financial Analysis'!K$3,'[1]Financial Analysis'!K$4,'[1]Financial Analysis'!K$5,'[1]Financial Analysis'!K$6)),"Error in A.xls",SUM('[1]Financial Analysis'!K$3,'[1]Financial Analysis'!K$4)))</f>
        <v>-2803373.66923991</v>
      </c>
      <c r="L64" s="42" t="n">
        <f aca="false">IF($A64=0,0,IF(ISERROR(SUM('[1]Financial Analysis'!L$3,'[1]Financial Analysis'!L$4,'[1]Financial Analysis'!L$5,'[1]Financial Analysis'!L$6)),"Error in A.xls",SUM('[1]Financial Analysis'!L$3,'[1]Financial Analysis'!L$4)))</f>
        <v>-2783348.61600951</v>
      </c>
      <c r="M64" s="42" t="n">
        <f aca="false">IF($A64=0,0,IF(ISERROR(SUM('[1]Financial Analysis'!M$3,'[1]Financial Analysis'!M$4,'[1]Financial Analysis'!M$5,'[1]Financial Analysis'!M$6)),"Error in A.xls",SUM('[1]Financial Analysis'!M$3,'[1]Financial Analysis'!M$4)))</f>
        <v>-2814522.56064989</v>
      </c>
      <c r="N64" s="42" t="n">
        <f aca="false">IF($A64=0,0,IF(ISERROR(SUM('[1]Financial Analysis'!N$3,'[1]Financial Analysis'!N$4,'[1]Financial Analysis'!N$5,'[1]Financial Analysis'!N$6)),"Error in A.xls",SUM('[1]Financial Analysis'!N$3,'[1]Financial Analysis'!N$4)))</f>
        <v>-2846943.46307588</v>
      </c>
      <c r="O64" s="42" t="n">
        <f aca="false">IF($A64=0,0,IF(ISERROR(SUM('[1]Financial Analysis'!O$3,'[1]Financial Analysis'!O$4,'[1]Financial Analysis'!O$5,'[1]Financial Analysis'!O$6)),"Error in A.xls",SUM('[1]Financial Analysis'!O$3,'[1]Financial Analysis'!O$4)))</f>
        <v>-2880661.20159892</v>
      </c>
      <c r="P64" s="42" t="n">
        <f aca="false">IF($A64=0,0,IF(ISERROR(SUM('[1]Financial Analysis'!P$3,'[1]Financial Analysis'!P$4,'[1]Financial Analysis'!P$5,'[1]Financial Analysis'!P$6)),"Error in A.xls",SUM('[1]Financial Analysis'!P$3,'[1]Financial Analysis'!P$4)))</f>
        <v>-2915727.64966288</v>
      </c>
      <c r="Q64" s="42" t="n">
        <f aca="false">IF($A64=0,0,IF(ISERROR(SUM('[1]Financial Analysis'!Q$3,'[1]Financial Analysis'!Q$4,'[1]Financial Analysis'!Q$5,'[1]Financial Analysis'!Q$6)),"Error in A.xls",SUM('[1]Financial Analysis'!Q$3,'[1]Financial Analysis'!Q$4)))</f>
        <v>-2952196.75564939</v>
      </c>
      <c r="R64" s="42" t="n">
        <f aca="false">IF($A64=0,0,IF(ISERROR(SUM('[1]Financial Analysis'!R$3,'[1]Financial Analysis'!R$4,'[1]Financial Analysis'!R$5,'[1]Financial Analysis'!R$6)),"Error in A.xls",SUM('[1]Financial Analysis'!R$3,'[1]Financial Analysis'!R$4)))</f>
        <v>-4540124.62587537</v>
      </c>
      <c r="S64" s="42" t="n">
        <f aca="false">IF($A64=0,0,IF(ISERROR(SUM('[1]Financial Analysis'!S$3,'[1]Financial Analysis'!S$4,'[1]Financial Analysis'!S$5,'[1]Financial Analysis'!S$6)),"Error in A.xls",SUM('[1]Financial Analysis'!S$3,'[1]Financial Analysis'!S$4)))</f>
        <v>-4979569.61091038</v>
      </c>
      <c r="T64" s="42" t="n">
        <f aca="false">IF($A64=0,0,IF(ISERROR(SUM('[1]Financial Analysis'!T$3,'[1]Financial Analysis'!T$4,'[1]Financial Analysis'!T$5,'[1]Financial Analysis'!T$6)),"Error in A.xls",SUM('[1]Financial Analysis'!T$3,'[1]Financial Analysis'!T$4)))</f>
        <v>-5020592.3953468</v>
      </c>
      <c r="U64" s="42" t="n">
        <f aca="false">IF($A64=0,0,IF(ISERROR(SUM('[1]Financial Analysis'!U$3,'[1]Financial Analysis'!U$4,'[1]Financial Analysis'!U$5,'[1]Financial Analysis'!U$6)),"Error in A.xls",SUM('[1]Financial Analysis'!U$3,'[1]Financial Analysis'!U$4)))</f>
        <v>-3063256.09116067</v>
      </c>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16266.25</v>
      </c>
      <c r="C65" s="42" t="n">
        <f aca="false">IF($A65=0,0,IF(ISERROR(SUM('[2]Financial Analysis'!C$3,'[2]Financial Analysis'!C$4,'[2]Financial Analysis'!C$5,'[2]Financial Analysis'!C$6)),"Error in B.xls",SUM('[2]Financial Analysis'!C$3,'[2]Financial Analysis'!C$4)))</f>
        <v>-16672.90625</v>
      </c>
      <c r="D65" s="42" t="n">
        <f aca="false">IF($A65=0,0,IF(ISERROR(SUM('[2]Financial Analysis'!D$3,'[2]Financial Analysis'!D$4,'[2]Financial Analysis'!D$5,'[2]Financial Analysis'!D$6)),"Error in B.xls",SUM('[2]Financial Analysis'!D$3,'[2]Financial Analysis'!D$4)))</f>
        <v>-457089.72890625</v>
      </c>
      <c r="E65" s="42" t="n">
        <f aca="false">IF($A65=0,0,IF(ISERROR(SUM('[2]Financial Analysis'!E$3,'[2]Financial Analysis'!E$4,'[2]Financial Analysis'!E$5,'[2]Financial Analysis'!E$6)),"Error in B.xls",SUM('[2]Financial Analysis'!E$3,'[2]Financial Analysis'!E$4)))</f>
        <v>-17516.9721289063</v>
      </c>
      <c r="F65" s="42" t="n">
        <f aca="false">IF($A65=0,0,IF(ISERROR(SUM('[2]Financial Analysis'!F$3,'[2]Financial Analysis'!F$4,'[2]Financial Analysis'!F$5,'[2]Financial Analysis'!F$6)),"Error in B.xls",SUM('[2]Financial Analysis'!F$3,'[2]Financial Analysis'!F$4)))</f>
        <v>-17954.8964321289</v>
      </c>
      <c r="G65" s="42" t="n">
        <f aca="false">IF($A65=0,0,IF(ISERROR(SUM('[2]Financial Analysis'!G$3,'[2]Financial Analysis'!G$4,'[2]Financial Analysis'!G$5,'[2]Financial Analysis'!G$6)),"Error in B.xls",SUM('[2]Financial Analysis'!G$3,'[2]Financial Analysis'!G$4)))</f>
        <v>-458403.768842932</v>
      </c>
      <c r="H65" s="42" t="n">
        <f aca="false">IF($A65=0,0,IF(ISERROR(SUM('[2]Financial Analysis'!H$3,'[2]Financial Analysis'!H$4,'[2]Financial Analysis'!H$5,'[2]Financial Analysis'!H$6)),"Error in B.xls",SUM('[2]Financial Analysis'!H$3,'[2]Financial Analysis'!H$4)))</f>
        <v>-18863.8630640054</v>
      </c>
      <c r="I65" s="42" t="n">
        <f aca="false">IF($A65=0,0,IF(ISERROR(SUM('[2]Financial Analysis'!I$3,'[2]Financial Analysis'!I$4,'[2]Financial Analysis'!I$5,'[2]Financial Analysis'!I$6)),"Error in B.xls",SUM('[2]Financial Analysis'!I$3,'[2]Financial Analysis'!I$4)))</f>
        <v>-19335.4596406056</v>
      </c>
      <c r="J65" s="42" t="n">
        <f aca="false">IF($A65=0,0,IF(ISERROR(SUM('[2]Financial Analysis'!J$3,'[2]Financial Analysis'!J$4,'[2]Financial Analysis'!J$5,'[2]Financial Analysis'!J$6)),"Error in B.xls",SUM('[2]Financial Analysis'!J$3,'[2]Financial Analysis'!J$4)))</f>
        <v>-459818.846131621</v>
      </c>
      <c r="K65" s="42" t="n">
        <f aca="false">IF($A65=0,0,IF(ISERROR(SUM('[2]Financial Analysis'!K$3,'[2]Financial Analysis'!K$4,'[2]Financial Analysis'!K$5,'[2]Financial Analysis'!K$6)),"Error in B.xls",SUM('[2]Financial Analysis'!K$3,'[2]Financial Analysis'!K$4)))</f>
        <v>-20314.3172849112</v>
      </c>
      <c r="L65" s="42" t="n">
        <f aca="false">IF($A65=0,0,IF(ISERROR(SUM('[2]Financial Analysis'!L$3,'[2]Financial Analysis'!L$4,'[2]Financial Analysis'!L$5,'[2]Financial Analysis'!L$6)),"Error in B.xls",SUM('[2]Financial Analysis'!L$3,'[2]Financial Analysis'!L$4)))</f>
        <v>-20822.175217034</v>
      </c>
      <c r="M65" s="42" t="n">
        <f aca="false">IF($A65=0,0,IF(ISERROR(SUM('[2]Financial Analysis'!M$3,'[2]Financial Analysis'!M$4,'[2]Financial Analysis'!M$5,'[2]Financial Analysis'!M$6)),"Error in B.xls",SUM('[2]Financial Analysis'!M$3,'[2]Financial Analysis'!M$4)))</f>
        <v>-461342.72959746</v>
      </c>
      <c r="N65" s="42" t="n">
        <f aca="false">IF($A65=0,0,IF(ISERROR(SUM('[2]Financial Analysis'!N$3,'[2]Financial Analysis'!N$4,'[2]Financial Analysis'!N$5,'[2]Financial Analysis'!N$6)),"Error in B.xls",SUM('[2]Financial Analysis'!N$3,'[2]Financial Analysis'!N$4)))</f>
        <v>-21876.2978373963</v>
      </c>
      <c r="O65" s="42" t="n">
        <f aca="false">IF($A65=0,0,IF(ISERROR(SUM('[2]Financial Analysis'!O$3,'[2]Financial Analysis'!O$4,'[2]Financial Analysis'!O$5,'[2]Financial Analysis'!O$6)),"Error in B.xls",SUM('[2]Financial Analysis'!O$3,'[2]Financial Analysis'!O$4)))</f>
        <v>-22423.2052833313</v>
      </c>
      <c r="P65" s="42" t="n">
        <f aca="false">IF($A65=0,0,IF(ISERROR(SUM('[2]Financial Analysis'!P$3,'[2]Financial Analysis'!P$4,'[2]Financial Analysis'!P$5,'[2]Financial Analysis'!P$6)),"Error in B.xls",SUM('[2]Financial Analysis'!P$3,'[2]Financial Analysis'!P$4)))</f>
        <v>-462983.785415415</v>
      </c>
      <c r="Q65" s="42" t="n">
        <f aca="false">IF($A65=0,0,IF(ISERROR(SUM('[2]Financial Analysis'!Q$3,'[2]Financial Analysis'!Q$4,'[2]Financial Analysis'!Q$5,'[2]Financial Analysis'!Q$6)),"Error in B.xls",SUM('[2]Financial Analysis'!Q$3,'[2]Financial Analysis'!Q$4)))</f>
        <v>-23558.3800507999</v>
      </c>
      <c r="R65" s="42" t="n">
        <f aca="false">IF($A65=0,0,IF(ISERROR(SUM('[2]Financial Analysis'!R$3,'[2]Financial Analysis'!R$4,'[2]Financial Analysis'!R$5,'[2]Financial Analysis'!R$6)),"Error in B.xls",SUM('[2]Financial Analysis'!R$3,'[2]Financial Analysis'!R$4)))</f>
        <v>-24147.3395520699</v>
      </c>
      <c r="S65" s="42" t="n">
        <f aca="false">IF($A65=0,0,IF(ISERROR(SUM('[2]Financial Analysis'!S$3,'[2]Financial Analysis'!S$4,'[2]Financial Analysis'!S$5,'[2]Financial Analysis'!S$6)),"Error in B.xls",SUM('[2]Financial Analysis'!S$3,'[2]Financial Analysis'!S$4)))</f>
        <v>-464751.023040872</v>
      </c>
      <c r="T65" s="42" t="n">
        <f aca="false">IF($A65=0,0,IF(ISERROR(SUM('[2]Financial Analysis'!T$3,'[2]Financial Analysis'!T$4,'[2]Financial Analysis'!T$5,'[2]Financial Analysis'!T$6)),"Error in B.xls",SUM('[2]Financial Analysis'!T$3,'[2]Financial Analysis'!T$4)))</f>
        <v>-25369.7986168934</v>
      </c>
      <c r="U65" s="42" t="n">
        <f aca="false">IF($A65=0,0,IF(ISERROR(SUM('[2]Financial Analysis'!U$3,'[2]Financial Analysis'!U$4,'[2]Financial Analysis'!U$5,'[2]Financial Analysis'!U$6)),"Error in B.xls",SUM('[2]Financial Analysis'!U$3,'[2]Financial Analysis'!U$4)))</f>
        <v>-26004.0435823158</v>
      </c>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716657.5648</v>
      </c>
      <c r="C66" s="42" t="n">
        <f aca="false">IF($A66=0,0,IF(ISERROR(SUM('[3]Financial Analysis'!C$3,'[3]Financial Analysis'!C$4,'[3]Financial Analysis'!C$5,'[3]Financial Analysis'!C$6)),"Error in C.xls",SUM('[3]Financial Analysis'!C$3,'[3]Financial Analysis'!C$4)))</f>
        <v>-407262.00196</v>
      </c>
      <c r="D66" s="42" t="n">
        <f aca="false">IF($A66=0,0,IF(ISERROR(SUM('[3]Financial Analysis'!D$3,'[3]Financial Analysis'!D$4,'[3]Financial Analysis'!D$5,'[3]Financial Analysis'!D$6)),"Error in C.xls",SUM('[3]Financial Analysis'!D$3,'[3]Financial Analysis'!D$4)))</f>
        <v>-2257696.7760045</v>
      </c>
      <c r="E66" s="42" t="n">
        <f aca="false">IF($A66=0,0,IF(ISERROR(SUM('[3]Financial Analysis'!E$3,'[3]Financial Analysis'!E$4,'[3]Financial Analysis'!E$5,'[3]Financial Analysis'!E$6)),"Error in C.xls",SUM('[3]Financial Analysis'!E$3,'[3]Financial Analysis'!E$4)))</f>
        <v>-126432.097702306</v>
      </c>
      <c r="F66" s="42" t="n">
        <f aca="false">IF($A66=0,0,IF(ISERROR(SUM('[3]Financial Analysis'!F$3,'[3]Financial Analysis'!F$4,'[3]Financial Analysis'!F$5,'[3]Financial Analysis'!F$6)),"Error in C.xls",SUM('[3]Financial Analysis'!F$3,'[3]Financial Analysis'!F$4)))</f>
        <v>0</v>
      </c>
      <c r="G66" s="42" t="n">
        <f aca="false">IF($A66=0,0,IF(ISERROR(SUM('[3]Financial Analysis'!G$3,'[3]Financial Analysis'!G$4,'[3]Financial Analysis'!G$5,'[3]Financial Analysis'!G$6)),"Error in C.xls",SUM('[3]Financial Analysis'!G$3,'[3]Financial Analysis'!G$4)))</f>
        <v>-2050000</v>
      </c>
      <c r="H66" s="42" t="n">
        <f aca="false">IF($A66=0,0,IF(ISERROR(SUM('[3]Financial Analysis'!H$3,'[3]Financial Analysis'!H$4,'[3]Financial Analysis'!H$5,'[3]Financial Analysis'!H$6)),"Error in C.xls",SUM('[3]Financial Analysis'!H$3,'[3]Financial Analysis'!H$4)))</f>
        <v>0</v>
      </c>
      <c r="I66" s="42" t="n">
        <f aca="false">IF($A66=0,0,IF(ISERROR(SUM('[3]Financial Analysis'!I$3,'[3]Financial Analysis'!I$4,'[3]Financial Analysis'!I$5,'[3]Financial Analysis'!I$6)),"Error in C.xls",SUM('[3]Financial Analysis'!I$3,'[3]Financial Analysis'!I$4)))</f>
        <v>0</v>
      </c>
      <c r="J66" s="42" t="n">
        <f aca="false">IF($A66=0,0,IF(ISERROR(SUM('[3]Financial Analysis'!J$3,'[3]Financial Analysis'!J$4,'[3]Financial Analysis'!J$5,'[3]Financial Analysis'!J$6)),"Error in C.xls",SUM('[3]Financial Analysis'!J$3,'[3]Financial Analysis'!J$4)))</f>
        <v>-2050000</v>
      </c>
      <c r="K66" s="42" t="n">
        <f aca="false">IF($A66=0,0,IF(ISERROR(SUM('[3]Financial Analysis'!K$3,'[3]Financial Analysis'!K$4,'[3]Financial Analysis'!K$5,'[3]Financial Analysis'!K$6)),"Error in C.xls",SUM('[3]Financial Analysis'!K$3,'[3]Financial Analysis'!K$4)))</f>
        <v>0</v>
      </c>
      <c r="L66" s="42" t="n">
        <f aca="false">IF($A66=0,0,IF(ISERROR(SUM('[3]Financial Analysis'!L$3,'[3]Financial Analysis'!L$4,'[3]Financial Analysis'!L$5,'[3]Financial Analysis'!L$6)),"Error in C.xls",SUM('[3]Financial Analysis'!L$3,'[3]Financial Analysis'!L$4)))</f>
        <v>0</v>
      </c>
      <c r="M66" s="42" t="n">
        <f aca="false">IF($A66=0,0,IF(ISERROR(SUM('[3]Financial Analysis'!M$3,'[3]Financial Analysis'!M$4,'[3]Financial Analysis'!M$5,'[3]Financial Analysis'!M$6)),"Error in C.xls",SUM('[3]Financial Analysis'!M$3,'[3]Financial Analysis'!M$4)))</f>
        <v>-2050000</v>
      </c>
      <c r="N66" s="42" t="n">
        <f aca="false">IF($A66=0,0,IF(ISERROR(SUM('[3]Financial Analysis'!N$3,'[3]Financial Analysis'!N$4,'[3]Financial Analysis'!N$5,'[3]Financial Analysis'!N$6)),"Error in C.xls",SUM('[3]Financial Analysis'!N$3,'[3]Financial Analysis'!N$4)))</f>
        <v>0</v>
      </c>
      <c r="O66" s="42" t="n">
        <f aca="false">IF($A66=0,0,IF(ISERROR(SUM('[3]Financial Analysis'!O$3,'[3]Financial Analysis'!O$4,'[3]Financial Analysis'!O$5,'[3]Financial Analysis'!O$6)),"Error in C.xls",SUM('[3]Financial Analysis'!O$3,'[3]Financial Analysis'!O$4)))</f>
        <v>0</v>
      </c>
      <c r="P66" s="42" t="n">
        <f aca="false">IF($A66=0,0,IF(ISERROR(SUM('[3]Financial Analysis'!P$3,'[3]Financial Analysis'!P$4,'[3]Financial Analysis'!P$5,'[3]Financial Analysis'!P$6)),"Error in C.xls",SUM('[3]Financial Analysis'!P$3,'[3]Financial Analysis'!P$4)))</f>
        <v>-2050000</v>
      </c>
      <c r="Q66" s="42" t="n">
        <f aca="false">IF($A66=0,0,IF(ISERROR(SUM('[3]Financial Analysis'!Q$3,'[3]Financial Analysis'!Q$4,'[3]Financial Analysis'!Q$5,'[3]Financial Analysis'!Q$6)),"Error in C.xls",SUM('[3]Financial Analysis'!Q$3,'[3]Financial Analysis'!Q$4)))</f>
        <v>0</v>
      </c>
      <c r="R66" s="42" t="n">
        <f aca="false">IF($A66=0,0,IF(ISERROR(SUM('[3]Financial Analysis'!R$3,'[3]Financial Analysis'!R$4,'[3]Financial Analysis'!R$5,'[3]Financial Analysis'!R$6)),"Error in C.xls",SUM('[3]Financial Analysis'!R$3,'[3]Financial Analysis'!R$4)))</f>
        <v>0</v>
      </c>
      <c r="S66" s="42" t="n">
        <f aca="false">IF($A66=0,0,IF(ISERROR(SUM('[3]Financial Analysis'!S$3,'[3]Financial Analysis'!S$4,'[3]Financial Analysis'!S$5,'[3]Financial Analysis'!S$6)),"Error in C.xls",SUM('[3]Financial Analysis'!S$3,'[3]Financial Analysis'!S$4)))</f>
        <v>-2050000</v>
      </c>
      <c r="T66" s="42" t="n">
        <f aca="false">IF($A66=0,0,IF(ISERROR(SUM('[3]Financial Analysis'!T$3,'[3]Financial Analysis'!T$4,'[3]Financial Analysis'!T$5,'[3]Financial Analysis'!T$6)),"Error in C.xls",SUM('[3]Financial Analysis'!T$3,'[3]Financial Analysis'!T$4)))</f>
        <v>0</v>
      </c>
      <c r="U66" s="42" t="n">
        <f aca="false">IF($A66=0,0,IF(ISERROR(SUM('[3]Financial Analysis'!U$3,'[3]Financial Analysis'!U$4,'[3]Financial Analysis'!U$5,'[3]Financial Analysis'!U$6)),"Error in C.xls",SUM('[3]Financial Analysis'!U$3,'[3]Financial Analysis'!U$4)))</f>
        <v>0</v>
      </c>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581587.6416</v>
      </c>
      <c r="C67" s="42" t="n">
        <f aca="false">IF($A67=0,0,IF(ISERROR(SUM('[4]Financial Analysis'!C$3,'[4]Financial Analysis'!C$4,'[4]Financial Analysis'!C$5,'[4]Financial Analysis'!C$6)),"Error in D.xls",SUM('[4]Financial Analysis'!C$3,'[4]Financial Analysis'!C$4)))</f>
        <v>-340903.08264</v>
      </c>
      <c r="D67" s="42" t="n">
        <f aca="false">IF($A67=0,0,IF(ISERROR(SUM('[4]Financial Analysis'!D$3,'[4]Financial Analysis'!D$4,'[4]Financial Analysis'!D$5,'[4]Financial Analysis'!D$6)),"Error in D.xls",SUM('[4]Financial Analysis'!D$3,'[4]Financial Analysis'!D$4)))</f>
        <v>-343952.909706</v>
      </c>
      <c r="E67" s="42" t="n">
        <f aca="false">IF($A67=0,0,IF(ISERROR(SUM('[4]Financial Analysis'!E$3,'[4]Financial Analysis'!E$4,'[4]Financial Analysis'!E$5,'[4]Financial Analysis'!E$6)),"Error in D.xls",SUM('[4]Financial Analysis'!E$3,'[4]Financial Analysis'!E$4)))</f>
        <v>-1043018.98244865</v>
      </c>
      <c r="F67" s="42" t="n">
        <f aca="false">IF($A67=0,0,IF(ISERROR(SUM('[4]Financial Analysis'!F$3,'[4]Financial Analysis'!F$4,'[4]Financial Analysis'!F$5,'[4]Financial Analysis'!F$6)),"Error in D.xls",SUM('[4]Financial Analysis'!F$3,'[4]Financial Analysis'!F$4)))</f>
        <v>-1400283.20700987</v>
      </c>
      <c r="G67" s="42" t="n">
        <f aca="false">IF($A67=0,0,IF(ISERROR(SUM('[4]Financial Analysis'!G$3,'[4]Financial Analysis'!G$4,'[4]Financial Analysis'!G$5,'[4]Financial Analysis'!G$6)),"Error in D.xls",SUM('[4]Financial Analysis'!G$3,'[4]Financial Analysis'!G$4)))</f>
        <v>-219287.537185113</v>
      </c>
      <c r="H67" s="42" t="n">
        <f aca="false">IF($A67=0,0,IF(ISERROR(SUM('[4]Financial Analysis'!H$3,'[4]Financial Analysis'!H$4,'[4]Financial Analysis'!H$5,'[4]Financial Analysis'!H$6)),"Error in D.xls",SUM('[4]Financial Analysis'!H$3,'[4]Financial Analysis'!H$4)))</f>
        <v>-200873.975614741</v>
      </c>
      <c r="I67" s="42" t="n">
        <f aca="false">IF($A67=0,0,IF(ISERROR(SUM('[4]Financial Analysis'!I$3,'[4]Financial Analysis'!I$4,'[4]Financial Analysis'!I$5,'[4]Financial Analysis'!I$6)),"Error in D.xls",SUM('[4]Financial Analysis'!I$3,'[4]Financial Analysis'!I$4)))</f>
        <v>-198384.575005109</v>
      </c>
      <c r="J67" s="42" t="n">
        <f aca="false">IF($A67=0,0,IF(ISERROR(SUM('[4]Financial Analysis'!J$3,'[4]Financial Analysis'!J$4,'[4]Financial Analysis'!J$5,'[4]Financial Analysis'!J$6)),"Error in D.xls",SUM('[4]Financial Analysis'!J$3,'[4]Financial Analysis'!J$4)))</f>
        <v>-201921.439380237</v>
      </c>
      <c r="K67" s="42" t="n">
        <f aca="false">IF($A67=0,0,IF(ISERROR(SUM('[4]Financial Analysis'!K$3,'[4]Financial Analysis'!K$4,'[4]Financial Analysis'!K$5,'[4]Financial Analysis'!K$6)),"Error in D.xls",SUM('[4]Financial Analysis'!K$3,'[4]Financial Analysis'!K$4)))</f>
        <v>-211486.725364743</v>
      </c>
      <c r="L67" s="42" t="n">
        <f aca="false">IF($A67=0,0,IF(ISERROR(SUM('[4]Financial Analysis'!L$3,'[4]Financial Analysis'!L$4,'[4]Financial Analysis'!L$5,'[4]Financial Analysis'!L$6)),"Error in D.xls",SUM('[4]Financial Analysis'!L$3,'[4]Financial Analysis'!L$4)))</f>
        <v>-236982.643498861</v>
      </c>
      <c r="M67" s="42" t="n">
        <f aca="false">IF($A67=0,0,IF(ISERROR(SUM('[4]Financial Analysis'!M$3,'[4]Financial Analysis'!M$4,'[4]Financial Analysis'!M$5,'[4]Financial Analysis'!M$6)),"Error in D.xls",SUM('[4]Financial Analysis'!M$3,'[4]Financial Analysis'!M$4)))</f>
        <v>-213071.459586333</v>
      </c>
      <c r="N67" s="42" t="n">
        <f aca="false">IF($A67=0,0,IF(ISERROR(SUM('[4]Financial Analysis'!N$3,'[4]Financial Analysis'!N$4,'[4]Financial Analysis'!N$5,'[4]Financial Analysis'!N$6)),"Error in D.xls",SUM('[4]Financial Analysis'!N$3,'[4]Financial Analysis'!N$4)))</f>
        <v>-222915.496075991</v>
      </c>
      <c r="O67" s="42" t="n">
        <f aca="false">IF($A67=0,0,IF(ISERROR(SUM('[4]Financial Analysis'!O$3,'[4]Financial Analysis'!O$4,'[4]Financial Analysis'!O$5,'[4]Financial Analysis'!O$6)),"Error in D.xls",SUM('[4]Financial Analysis'!O$3,'[4]Financial Analysis'!O$4)))</f>
        <v>-220977.133477891</v>
      </c>
      <c r="P67" s="42" t="n">
        <f aca="false">IF($A67=0,0,IF(ISERROR(SUM('[4]Financial Analysis'!P$3,'[4]Financial Analysis'!P$4,'[4]Financial Analysis'!P$5,'[4]Financial Analysis'!P$6)),"Error in D.xls",SUM('[4]Financial Analysis'!P$3,'[4]Financial Analysis'!P$4)))</f>
        <v>-225078.811814838</v>
      </c>
      <c r="Q67" s="42" t="n">
        <f aca="false">IF($A67=0,0,IF(ISERROR(SUM('[4]Financial Analysis'!Q$3,'[4]Financial Analysis'!Q$4,'[4]Financial Analysis'!Q$5,'[4]Financial Analysis'!Q$6)),"Error in D.xls",SUM('[4]Financial Analysis'!Q$3,'[4]Financial Analysis'!Q$4)))</f>
        <v>-262943.032110209</v>
      </c>
      <c r="R67" s="42" t="n">
        <f aca="false">IF($A67=0,0,IF(ISERROR(SUM('[4]Financial Analysis'!R$3,'[4]Financial Analysis'!R$4,'[4]Financial Analysis'!R$5,'[4]Financial Analysis'!R$6)),"Error in D.xls",SUM('[4]Financial Analysis'!R$3,'[4]Financial Analysis'!R$4)))</f>
        <v>-233592.357912964</v>
      </c>
      <c r="S67" s="42" t="n">
        <f aca="false">IF($A67=0,0,IF(ISERROR(SUM('[4]Financial Analysis'!S$3,'[4]Financial Analysis'!S$4,'[4]Financial Analysis'!S$5,'[4]Financial Analysis'!S$6)),"Error in D.xls",SUM('[4]Financial Analysis'!S$3,'[4]Financial Analysis'!S$4)))</f>
        <v>-238009.416860789</v>
      </c>
      <c r="T67" s="42" t="n">
        <f aca="false">IF($A67=0,0,IF(ISERROR(SUM('[4]Financial Analysis'!T$3,'[4]Financial Analysis'!T$4,'[4]Financial Analysis'!T$5,'[4]Financial Analysis'!T$6)),"Error in D.xls",SUM('[4]Financial Analysis'!T$3,'[4]Financial Analysis'!T$4)))</f>
        <v>-248476.902282308</v>
      </c>
      <c r="U67" s="42" t="n">
        <f aca="false">IF($A67=0,0,IF(ISERROR(SUM('[4]Financial Analysis'!U$3,'[4]Financial Analysis'!U$4,'[4]Financial Analysis'!U$5,'[4]Financial Analysis'!U$6)),"Error in D.xls",SUM('[4]Financial Analysis'!U$3,'[4]Financial Analysis'!U$4)))</f>
        <v>-247177.574839366</v>
      </c>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35475.25</v>
      </c>
      <c r="C68" s="42" t="n">
        <f aca="false">IF($A68=0,0,IF(ISERROR(SUM('[5]Financial Analysis'!C$3,'[5]Financial Analysis'!C$4,'[5]Financial Analysis'!C$5,'[5]Financial Analysis'!C$6)),"Error in E.xls",SUM('[5]Financial Analysis'!C$3,'[5]Financial Analysis'!C$4)))</f>
        <v>-35862.13125</v>
      </c>
      <c r="D68" s="42" t="n">
        <f aca="false">IF($A68=0,0,IF(ISERROR(SUM('[5]Financial Analysis'!D$3,'[5]Financial Analysis'!D$4,'[5]Financial Analysis'!D$5,'[5]Financial Analysis'!D$6)),"Error in E.xls",SUM('[5]Financial Analysis'!D$3,'[5]Financial Analysis'!D$4)))</f>
        <v>-36258.68453125</v>
      </c>
      <c r="E68" s="42" t="n">
        <f aca="false">IF($A68=0,0,IF(ISERROR(SUM('[5]Financial Analysis'!E$3,'[5]Financial Analysis'!E$4,'[5]Financial Analysis'!E$5,'[5]Financial Analysis'!E$6)),"Error in E.xls",SUM('[5]Financial Analysis'!E$3,'[5]Financial Analysis'!E$4)))</f>
        <v>-36665.1516445312</v>
      </c>
      <c r="F68" s="42" t="n">
        <f aca="false">IF($A68=0,0,IF(ISERROR(SUM('[5]Financial Analysis'!F$3,'[5]Financial Analysis'!F$4,'[5]Financial Analysis'!F$5,'[5]Financial Analysis'!F$6)),"Error in E.xls",SUM('[5]Financial Analysis'!F$3,'[5]Financial Analysis'!F$4)))</f>
        <v>-37081.7804356445</v>
      </c>
      <c r="G68" s="42" t="n">
        <f aca="false">IF($A68=0,0,IF(ISERROR(SUM('[5]Financial Analysis'!G$3,'[5]Financial Analysis'!G$4,'[5]Financial Analysis'!G$5,'[5]Financial Analysis'!G$6)),"Error in E.xls",SUM('[5]Financial Analysis'!G$3,'[5]Financial Analysis'!G$4)))</f>
        <v>-37508.8249465356</v>
      </c>
      <c r="H68" s="42" t="n">
        <f aca="false">IF($A68=0,0,IF(ISERROR(SUM('[5]Financial Analysis'!H$3,'[5]Financial Analysis'!H$4,'[5]Financial Analysis'!H$5,'[5]Financial Analysis'!H$6)),"Error in E.xls",SUM('[5]Financial Analysis'!H$3,'[5]Financial Analysis'!H$4)))</f>
        <v>-37946.545570199</v>
      </c>
      <c r="I68" s="42" t="n">
        <f aca="false">IF($A68=0,0,IF(ISERROR(SUM('[5]Financial Analysis'!I$3,'[5]Financial Analysis'!I$4,'[5]Financial Analysis'!I$5,'[5]Financial Analysis'!I$6)),"Error in E.xls",SUM('[5]Financial Analysis'!I$3,'[5]Financial Analysis'!I$4)))</f>
        <v>-38395.209209454</v>
      </c>
      <c r="J68" s="42" t="n">
        <f aca="false">IF($A68=0,0,IF(ISERROR(SUM('[5]Financial Analysis'!J$3,'[5]Financial Analysis'!J$4,'[5]Financial Analysis'!J$5,'[5]Financial Analysis'!J$6)),"Error in E.xls",SUM('[5]Financial Analysis'!J$3,'[5]Financial Analysis'!J$4)))</f>
        <v>-38855.0894396904</v>
      </c>
      <c r="K68" s="42" t="n">
        <f aca="false">IF($A68=0,0,IF(ISERROR(SUM('[5]Financial Analysis'!K$3,'[5]Financial Analysis'!K$4,'[5]Financial Analysis'!K$5,'[5]Financial Analysis'!K$6)),"Error in E.xls",SUM('[5]Financial Analysis'!K$3,'[5]Financial Analysis'!K$4)))</f>
        <v>-39326.4666756826</v>
      </c>
      <c r="L68" s="42" t="n">
        <f aca="false">IF($A68=0,0,IF(ISERROR(SUM('[5]Financial Analysis'!L$3,'[5]Financial Analysis'!L$4,'[5]Financial Analysis'!L$5,'[5]Financial Analysis'!L$6)),"Error in E.xls",SUM('[5]Financial Analysis'!L$3,'[5]Financial Analysis'!L$4)))</f>
        <v>-39809.6283425747</v>
      </c>
      <c r="M68" s="42" t="n">
        <f aca="false">IF($A68=0,0,IF(ISERROR(SUM('[5]Financial Analysis'!M$3,'[5]Financial Analysis'!M$4,'[5]Financial Analysis'!M$5,'[5]Financial Analysis'!M$6)),"Error in E.xls",SUM('[5]Financial Analysis'!M$3,'[5]Financial Analysis'!M$4)))</f>
        <v>-40304.869051139</v>
      </c>
      <c r="N68" s="42" t="n">
        <f aca="false">IF($A68=0,0,IF(ISERROR(SUM('[5]Financial Analysis'!N$3,'[5]Financial Analysis'!N$4,'[5]Financial Analysis'!N$5,'[5]Financial Analysis'!N$6)),"Error in E.xls",SUM('[5]Financial Analysis'!N$3,'[5]Financial Analysis'!N$4)))</f>
        <v>-40812.4907774175</v>
      </c>
      <c r="O68" s="42" t="n">
        <f aca="false">IF($A68=0,0,IF(ISERROR(SUM('[5]Financial Analysis'!O$3,'[5]Financial Analysis'!O$4,'[5]Financial Analysis'!O$5,'[5]Financial Analysis'!O$6)),"Error in E.xls",SUM('[5]Financial Analysis'!O$3,'[5]Financial Analysis'!O$4)))</f>
        <v>-41332.803046853</v>
      </c>
      <c r="P68" s="42" t="n">
        <f aca="false">IF($A68=0,0,IF(ISERROR(SUM('[5]Financial Analysis'!P$3,'[5]Financial Analysis'!P$4,'[5]Financial Analysis'!P$5,'[5]Financial Analysis'!P$6)),"Error in E.xls",SUM('[5]Financial Analysis'!P$3,'[5]Financial Analysis'!P$4)))</f>
        <v>-41866.1231230243</v>
      </c>
      <c r="Q68" s="42" t="n">
        <f aca="false">IF($A68=0,0,IF(ISERROR(SUM('[5]Financial Analysis'!Q$3,'[5]Financial Analysis'!Q$4,'[5]Financial Analysis'!Q$5,'[5]Financial Analysis'!Q$6)),"Error in E.xls",SUM('[5]Financial Analysis'!Q$3,'[5]Financial Analysis'!Q$4)))</f>
        <v>-42412.7762010999</v>
      </c>
      <c r="R68" s="42" t="n">
        <f aca="false">IF($A68=0,0,IF(ISERROR(SUM('[5]Financial Analysis'!R$3,'[5]Financial Analysis'!R$4,'[5]Financial Analysis'!R$5,'[5]Financial Analysis'!R$6)),"Error in E.xls",SUM('[5]Financial Analysis'!R$3,'[5]Financial Analysis'!R$4)))</f>
        <v>-42973.0956061274</v>
      </c>
      <c r="S68" s="42" t="n">
        <f aca="false">IF($A68=0,0,IF(ISERROR(SUM('[5]Financial Analysis'!S$3,'[5]Financial Analysis'!S$4,'[5]Financial Analysis'!S$5,'[5]Financial Analysis'!S$6)),"Error in E.xls",SUM('[5]Financial Analysis'!S$3,'[5]Financial Analysis'!S$4)))</f>
        <v>-43547.4229962806</v>
      </c>
      <c r="T68" s="42" t="n">
        <f aca="false">IF($A68=0,0,IF(ISERROR(SUM('[5]Financial Analysis'!T$3,'[5]Financial Analysis'!T$4,'[5]Financial Analysis'!T$5,'[5]Financial Analysis'!T$6)),"Error in E.xls",SUM('[5]Financial Analysis'!T$3,'[5]Financial Analysis'!T$4)))</f>
        <v>-44136.1085711876</v>
      </c>
      <c r="U68" s="42" t="n">
        <f aca="false">IF($A68=0,0,IF(ISERROR(SUM('[5]Financial Analysis'!U$3,'[5]Financial Analysis'!U$4,'[5]Financial Analysis'!U$5,'[5]Financial Analysis'!U$6)),"Error in E.xls",SUM('[5]Financial Analysis'!U$3,'[5]Financial Analysis'!U$4)))</f>
        <v>-44739.5112854673</v>
      </c>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7990.965</v>
      </c>
      <c r="C69" s="42" t="n">
        <f aca="false">IF($A69=0,0,IF(ISERROR(SUM('[6]Financial Analysis'!C$3,'[6]Financial Analysis'!C$4,'[6]Financial Analysis'!C$5,'[6]Financial Analysis'!C$6)),"Error in F.xls",SUM('[6]Financial Analysis'!C$3,'[6]Financial Analysis'!C$4)))</f>
        <v>-1001.0903375</v>
      </c>
      <c r="D69" s="42" t="n">
        <f aca="false">IF($A69=0,0,IF(ISERROR(SUM('[6]Financial Analysis'!D$3,'[6]Financial Analysis'!D$4,'[6]Financial Analysis'!D$5,'[6]Financial Analysis'!D$6)),"Error in F.xls",SUM('[6]Financial Analysis'!D$3,'[6]Financial Analysis'!D$4)))</f>
        <v>-1026.1175959375</v>
      </c>
      <c r="E69" s="42" t="n">
        <f aca="false">IF($A69=0,0,IF(ISERROR(SUM('[6]Financial Analysis'!E$3,'[6]Financial Analysis'!E$4,'[6]Financial Analysis'!E$5,'[6]Financial Analysis'!E$6)),"Error in F.xls",SUM('[6]Financial Analysis'!E$3,'[6]Financial Analysis'!E$4)))</f>
        <v>-1051.77053583594</v>
      </c>
      <c r="F69" s="42" t="n">
        <f aca="false">IF($A69=0,0,IF(ISERROR(SUM('[6]Financial Analysis'!F$3,'[6]Financial Analysis'!F$4,'[6]Financial Analysis'!F$5,'[6]Financial Analysis'!F$6)),"Error in F.xls",SUM('[6]Financial Analysis'!F$3,'[6]Financial Analysis'!F$4)))</f>
        <v>0</v>
      </c>
      <c r="G69" s="42" t="n">
        <f aca="false">IF($A69=0,0,IF(ISERROR(SUM('[6]Financial Analysis'!G$3,'[6]Financial Analysis'!G$4,'[6]Financial Analysis'!G$5,'[6]Financial Analysis'!G$6)),"Error in F.xls",SUM('[6]Financial Analysis'!G$3,'[6]Financial Analysis'!G$4)))</f>
        <v>0</v>
      </c>
      <c r="H69" s="42" t="n">
        <f aca="false">IF($A69=0,0,IF(ISERROR(SUM('[6]Financial Analysis'!H$3,'[6]Financial Analysis'!H$4,'[6]Financial Analysis'!H$5,'[6]Financial Analysis'!H$6)),"Error in F.xls",SUM('[6]Financial Analysis'!H$3,'[6]Financial Analysis'!H$4)))</f>
        <v>0</v>
      </c>
      <c r="I69" s="42" t="n">
        <f aca="false">IF($A69=0,0,IF(ISERROR(SUM('[6]Financial Analysis'!I$3,'[6]Financial Analysis'!I$4,'[6]Financial Analysis'!I$5,'[6]Financial Analysis'!I$6)),"Error in F.xls",SUM('[6]Financial Analysis'!I$3,'[6]Financial Analysis'!I$4)))</f>
        <v>0</v>
      </c>
      <c r="J69" s="42" t="n">
        <f aca="false">IF($A69=0,0,IF(ISERROR(SUM('[6]Financial Analysis'!J$3,'[6]Financial Analysis'!J$4,'[6]Financial Analysis'!J$5,'[6]Financial Analysis'!J$6)),"Error in F.xls",SUM('[6]Financial Analysis'!J$3,'[6]Financial Analysis'!J$4)))</f>
        <v>0</v>
      </c>
      <c r="K69" s="42" t="n">
        <f aca="false">IF($A69=0,0,IF(ISERROR(SUM('[6]Financial Analysis'!K$3,'[6]Financial Analysis'!K$4,'[6]Financial Analysis'!K$5,'[6]Financial Analysis'!K$6)),"Error in F.xls",SUM('[6]Financial Analysis'!K$3,'[6]Financial Analysis'!K$4)))</f>
        <v>0</v>
      </c>
      <c r="L69" s="42" t="n">
        <f aca="false">IF($A69=0,0,IF(ISERROR(SUM('[6]Financial Analysis'!L$3,'[6]Financial Analysis'!L$4,'[6]Financial Analysis'!L$5,'[6]Financial Analysis'!L$6)),"Error in F.xls",SUM('[6]Financial Analysis'!L$3,'[6]Financial Analysis'!L$4)))</f>
        <v>0</v>
      </c>
      <c r="M69" s="42" t="n">
        <f aca="false">IF($A69=0,0,IF(ISERROR(SUM('[6]Financial Analysis'!M$3,'[6]Financial Analysis'!M$4,'[6]Financial Analysis'!M$5,'[6]Financial Analysis'!M$6)),"Error in F.xls",SUM('[6]Financial Analysis'!M$3,'[6]Financial Analysis'!M$4)))</f>
        <v>0</v>
      </c>
      <c r="N69" s="42" t="n">
        <f aca="false">IF($A69=0,0,IF(ISERROR(SUM('[6]Financial Analysis'!N$3,'[6]Financial Analysis'!N$4,'[6]Financial Analysis'!N$5,'[6]Financial Analysis'!N$6)),"Error in F.xls",SUM('[6]Financial Analysis'!N$3,'[6]Financial Analysis'!N$4)))</f>
        <v>0</v>
      </c>
      <c r="O69" s="42" t="n">
        <f aca="false">IF($A69=0,0,IF(ISERROR(SUM('[6]Financial Analysis'!O$3,'[6]Financial Analysis'!O$4,'[6]Financial Analysis'!O$5,'[6]Financial Analysis'!O$6)),"Error in F.xls",SUM('[6]Financial Analysis'!O$3,'[6]Financial Analysis'!O$4)))</f>
        <v>0</v>
      </c>
      <c r="P69" s="42" t="n">
        <f aca="false">IF($A69=0,0,IF(ISERROR(SUM('[6]Financial Analysis'!P$3,'[6]Financial Analysis'!P$4,'[6]Financial Analysis'!P$5,'[6]Financial Analysis'!P$6)),"Error in F.xls",SUM('[6]Financial Analysis'!P$3,'[6]Financial Analysis'!P$4)))</f>
        <v>0</v>
      </c>
      <c r="Q69" s="42" t="n">
        <f aca="false">IF($A69=0,0,IF(ISERROR(SUM('[6]Financial Analysis'!Q$3,'[6]Financial Analysis'!Q$4,'[6]Financial Analysis'!Q$5,'[6]Financial Analysis'!Q$6)),"Error in F.xls",SUM('[6]Financial Analysis'!Q$3,'[6]Financial Analysis'!Q$4)))</f>
        <v>0</v>
      </c>
      <c r="R69" s="42" t="n">
        <f aca="false">IF($A69=0,0,IF(ISERROR(SUM('[6]Financial Analysis'!R$3,'[6]Financial Analysis'!R$4,'[6]Financial Analysis'!R$5,'[6]Financial Analysis'!R$6)),"Error in F.xls",SUM('[6]Financial Analysis'!R$3,'[6]Financial Analysis'!R$4)))</f>
        <v>0</v>
      </c>
      <c r="S69" s="42" t="n">
        <f aca="false">IF($A69=0,0,IF(ISERROR(SUM('[6]Financial Analysis'!S$3,'[6]Financial Analysis'!S$4,'[6]Financial Analysis'!S$5,'[6]Financial Analysis'!S$6)),"Error in F.xls",SUM('[6]Financial Analysis'!S$3,'[6]Financial Analysis'!S$4)))</f>
        <v>0</v>
      </c>
      <c r="T69" s="42" t="n">
        <f aca="false">IF($A69=0,0,IF(ISERROR(SUM('[6]Financial Analysis'!T$3,'[6]Financial Analysis'!T$4,'[6]Financial Analysis'!T$5,'[6]Financial Analysis'!T$6)),"Error in F.xls",SUM('[6]Financial Analysis'!T$3,'[6]Financial Analysis'!T$4)))</f>
        <v>0</v>
      </c>
      <c r="U69" s="42" t="n">
        <f aca="false">IF($A69=0,0,IF(ISERROR(SUM('[6]Financial Analysis'!U$3,'[6]Financial Analysis'!U$4,'[6]Financial Analysis'!U$5,'[6]Financial Analysis'!U$6)),"Error in F.xls",SUM('[6]Financial Analysis'!U$3,'[6]Financial Analysis'!U$4)))</f>
        <v>0</v>
      </c>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2087.1</v>
      </c>
      <c r="C70" s="42" t="n">
        <f aca="false">IF($A70=0,0,IF(ISERROR(SUM('[7]Financial Analysis'!C$3,'[7]Financial Analysis'!C$4,'[7]Financial Analysis'!C$5,'[7]Financial Analysis'!C$6)),"Error in G.xls",SUM('[7]Financial Analysis'!C$3,'[7]Financial Analysis'!C$4)))</f>
        <v>-2139.2775</v>
      </c>
      <c r="D70" s="42" t="n">
        <f aca="false">IF($A70=0,0,IF(ISERROR(SUM('[7]Financial Analysis'!D$3,'[7]Financial Analysis'!D$4,'[7]Financial Analysis'!D$5,'[7]Financial Analysis'!D$6)),"Error in G.xls",SUM('[7]Financial Analysis'!D$3,'[7]Financial Analysis'!D$4)))</f>
        <v>-1096.37971875</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42" t="n">
        <f aca="false">IF($A70=0,0,IF(ISERROR(SUM('[7]Financial Analysis'!G$3,'[7]Financial Analysis'!G$4,'[7]Financial Analysis'!G$5,'[7]Financial Analysis'!G$6)),"Error in G.xls",SUM('[7]Financial Analysis'!G$3,'[7]Financial Analysis'!G$4)))</f>
        <v>0</v>
      </c>
      <c r="H70" s="42" t="n">
        <f aca="false">IF($A70=0,0,IF(ISERROR(SUM('[7]Financial Analysis'!H$3,'[7]Financial Analysis'!H$4,'[7]Financial Analysis'!H$5,'[7]Financial Analysis'!H$6)),"Error in G.xls",SUM('[7]Financial Analysis'!H$3,'[7]Financial Analysis'!H$4)))</f>
        <v>0</v>
      </c>
      <c r="I70" s="42" t="n">
        <f aca="false">IF($A70=0,0,IF(ISERROR(SUM('[7]Financial Analysis'!I$3,'[7]Financial Analysis'!I$4,'[7]Financial Analysis'!I$5,'[7]Financial Analysis'!I$6)),"Error in G.xls",SUM('[7]Financial Analysis'!I$3,'[7]Financial Analysis'!I$4)))</f>
        <v>0</v>
      </c>
      <c r="J70" s="42" t="n">
        <f aca="false">IF($A70=0,0,IF(ISERROR(SUM('[7]Financial Analysis'!J$3,'[7]Financial Analysis'!J$4,'[7]Financial Analysis'!J$5,'[7]Financial Analysis'!J$6)),"Error in G.xls",SUM('[7]Financial Analysis'!J$3,'[7]Financial Analysis'!J$4)))</f>
        <v>0</v>
      </c>
      <c r="K70" s="42" t="n">
        <f aca="false">IF($A70=0,0,IF(ISERROR(SUM('[7]Financial Analysis'!K$3,'[7]Financial Analysis'!K$4,'[7]Financial Analysis'!K$5,'[7]Financial Analysis'!K$6)),"Error in G.xls",SUM('[7]Financial Analysis'!K$3,'[7]Financial Analysis'!K$4)))</f>
        <v>0</v>
      </c>
      <c r="L70" s="42" t="n">
        <f aca="false">IF($A70=0,0,IF(ISERROR(SUM('[7]Financial Analysis'!L$3,'[7]Financial Analysis'!L$4,'[7]Financial Analysis'!L$5,'[7]Financial Analysis'!L$6)),"Error in G.xls",SUM('[7]Financial Analysis'!L$3,'[7]Financial Analysis'!L$4)))</f>
        <v>0</v>
      </c>
      <c r="M70" s="42" t="n">
        <f aca="false">IF($A70=0,0,IF(ISERROR(SUM('[7]Financial Analysis'!M$3,'[7]Financial Analysis'!M$4,'[7]Financial Analysis'!M$5,'[7]Financial Analysis'!M$6)),"Error in G.xls",SUM('[7]Financial Analysis'!M$3,'[7]Financial Analysis'!M$4)))</f>
        <v>0</v>
      </c>
      <c r="N70" s="42" t="n">
        <f aca="false">IF($A70=0,0,IF(ISERROR(SUM('[7]Financial Analysis'!N$3,'[7]Financial Analysis'!N$4,'[7]Financial Analysis'!N$5,'[7]Financial Analysis'!N$6)),"Error in G.xls",SUM('[7]Financial Analysis'!N$3,'[7]Financial Analysis'!N$4)))</f>
        <v>0</v>
      </c>
      <c r="O70" s="42" t="n">
        <f aca="false">IF($A70=0,0,IF(ISERROR(SUM('[7]Financial Analysis'!O$3,'[7]Financial Analysis'!O$4,'[7]Financial Analysis'!O$5,'[7]Financial Analysis'!O$6)),"Error in G.xls",SUM('[7]Financial Analysis'!O$3,'[7]Financial Analysis'!O$4)))</f>
        <v>0</v>
      </c>
      <c r="P70" s="42" t="n">
        <f aca="false">IF($A70=0,0,IF(ISERROR(SUM('[7]Financial Analysis'!P$3,'[7]Financial Analysis'!P$4,'[7]Financial Analysis'!P$5,'[7]Financial Analysis'!P$6)),"Error in G.xls",SUM('[7]Financial Analysis'!P$3,'[7]Financial Analysis'!P$4)))</f>
        <v>0</v>
      </c>
      <c r="Q70" s="42" t="n">
        <f aca="false">IF($A70=0,0,IF(ISERROR(SUM('[7]Financial Analysis'!Q$3,'[7]Financial Analysis'!Q$4,'[7]Financial Analysis'!Q$5,'[7]Financial Analysis'!Q$6)),"Error in G.xls",SUM('[7]Financial Analysis'!Q$3,'[7]Financial Analysis'!Q$4)))</f>
        <v>0</v>
      </c>
      <c r="R70" s="42" t="n">
        <f aca="false">IF($A70=0,0,IF(ISERROR(SUM('[7]Financial Analysis'!R$3,'[7]Financial Analysis'!R$4,'[7]Financial Analysis'!R$5,'[7]Financial Analysis'!R$6)),"Error in G.xls",SUM('[7]Financial Analysis'!R$3,'[7]Financial Analysis'!R$4)))</f>
        <v>0</v>
      </c>
      <c r="S70" s="42" t="n">
        <f aca="false">IF($A70=0,0,IF(ISERROR(SUM('[7]Financial Analysis'!S$3,'[7]Financial Analysis'!S$4,'[7]Financial Analysis'!S$5,'[7]Financial Analysis'!S$6)),"Error in G.xls",SUM('[7]Financial Analysis'!S$3,'[7]Financial Analysis'!S$4)))</f>
        <v>0</v>
      </c>
      <c r="T70" s="42" t="n">
        <f aca="false">IF($A70=0,0,IF(ISERROR(SUM('[7]Financial Analysis'!T$3,'[7]Financial Analysis'!T$4,'[7]Financial Analysis'!T$5,'[7]Financial Analysis'!T$6)),"Error in G.xls",SUM('[7]Financial Analysis'!T$3,'[7]Financial Analysis'!T$4)))</f>
        <v>0</v>
      </c>
      <c r="U70" s="42" t="n">
        <f aca="false">IF($A70=0,0,IF(ISERROR(SUM('[7]Financial Analysis'!U$3,'[7]Financial Analysis'!U$4,'[7]Financial Analysis'!U$5,'[7]Financial Analysis'!U$6)),"Error in G.xls",SUM('[7]Financial Analysis'!U$3,'[7]Financial Analysis'!U$4)))</f>
        <v>0</v>
      </c>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2086.56</v>
      </c>
      <c r="C71" s="42" t="n">
        <f aca="false">IF($A71=0,0,IF(ISERROR(SUM('[8]Financial Analysis'!C$3,'[8]Financial Analysis'!C$4,'[8]Financial Analysis'!C$5,'[8]Financial Analysis'!C$6)),"Error in H.xls",SUM('[8]Financial Analysis'!C$3,'[8]Financial Analysis'!C$4)))</f>
        <v>-2138.724</v>
      </c>
      <c r="D71" s="42" t="n">
        <f aca="false">IF($A71=0,0,IF(ISERROR(SUM('[8]Financial Analysis'!D$3,'[8]Financial Analysis'!D$4,'[8]Financial Analysis'!D$5,'[8]Financial Analysis'!D$6)),"Error in H.xls",SUM('[8]Financial Analysis'!D$3,'[8]Financial Analysis'!D$4)))</f>
        <v>-1096.09605</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42" t="n">
        <f aca="false">IF($A71=0,0,IF(ISERROR(SUM('[8]Financial Analysis'!G$3,'[8]Financial Analysis'!G$4,'[8]Financial Analysis'!G$5,'[8]Financial Analysis'!G$6)),"Error in H.xls",SUM('[8]Financial Analysis'!G$3,'[8]Financial Analysis'!G$4)))</f>
        <v>0</v>
      </c>
      <c r="H71" s="42" t="n">
        <f aca="false">IF($A71=0,0,IF(ISERROR(SUM('[8]Financial Analysis'!H$3,'[8]Financial Analysis'!H$4,'[8]Financial Analysis'!H$5,'[8]Financial Analysis'!H$6)),"Error in H.xls",SUM('[8]Financial Analysis'!H$3,'[8]Financial Analysis'!H$4)))</f>
        <v>0</v>
      </c>
      <c r="I71" s="42" t="n">
        <f aca="false">IF($A71=0,0,IF(ISERROR(SUM('[8]Financial Analysis'!I$3,'[8]Financial Analysis'!I$4,'[8]Financial Analysis'!I$5,'[8]Financial Analysis'!I$6)),"Error in H.xls",SUM('[8]Financial Analysis'!I$3,'[8]Financial Analysis'!I$4)))</f>
        <v>0</v>
      </c>
      <c r="J71" s="42" t="n">
        <f aca="false">IF($A71=0,0,IF(ISERROR(SUM('[8]Financial Analysis'!J$3,'[8]Financial Analysis'!J$4,'[8]Financial Analysis'!J$5,'[8]Financial Analysis'!J$6)),"Error in H.xls",SUM('[8]Financial Analysis'!J$3,'[8]Financial Analysis'!J$4)))</f>
        <v>0</v>
      </c>
      <c r="K71" s="42" t="n">
        <f aca="false">IF($A71=0,0,IF(ISERROR(SUM('[8]Financial Analysis'!K$3,'[8]Financial Analysis'!K$4,'[8]Financial Analysis'!K$5,'[8]Financial Analysis'!K$6)),"Error in H.xls",SUM('[8]Financial Analysis'!K$3,'[8]Financial Analysis'!K$4)))</f>
        <v>0</v>
      </c>
      <c r="L71" s="42" t="n">
        <f aca="false">IF($A71=0,0,IF(ISERROR(SUM('[8]Financial Analysis'!L$3,'[8]Financial Analysis'!L$4,'[8]Financial Analysis'!L$5,'[8]Financial Analysis'!L$6)),"Error in H.xls",SUM('[8]Financial Analysis'!L$3,'[8]Financial Analysis'!L$4)))</f>
        <v>0</v>
      </c>
      <c r="M71" s="42" t="n">
        <f aca="false">IF($A71=0,0,IF(ISERROR(SUM('[8]Financial Analysis'!M$3,'[8]Financial Analysis'!M$4,'[8]Financial Analysis'!M$5,'[8]Financial Analysis'!M$6)),"Error in H.xls",SUM('[8]Financial Analysis'!M$3,'[8]Financial Analysis'!M$4)))</f>
        <v>0</v>
      </c>
      <c r="N71" s="42" t="n">
        <f aca="false">IF($A71=0,0,IF(ISERROR(SUM('[8]Financial Analysis'!N$3,'[8]Financial Analysis'!N$4,'[8]Financial Analysis'!N$5,'[8]Financial Analysis'!N$6)),"Error in H.xls",SUM('[8]Financial Analysis'!N$3,'[8]Financial Analysis'!N$4)))</f>
        <v>0</v>
      </c>
      <c r="O71" s="42" t="n">
        <f aca="false">IF($A71=0,0,IF(ISERROR(SUM('[8]Financial Analysis'!O$3,'[8]Financial Analysis'!O$4,'[8]Financial Analysis'!O$5,'[8]Financial Analysis'!O$6)),"Error in H.xls",SUM('[8]Financial Analysis'!O$3,'[8]Financial Analysis'!O$4)))</f>
        <v>0</v>
      </c>
      <c r="P71" s="42" t="n">
        <f aca="false">IF($A71=0,0,IF(ISERROR(SUM('[8]Financial Analysis'!P$3,'[8]Financial Analysis'!P$4,'[8]Financial Analysis'!P$5,'[8]Financial Analysis'!P$6)),"Error in H.xls",SUM('[8]Financial Analysis'!P$3,'[8]Financial Analysis'!P$4)))</f>
        <v>0</v>
      </c>
      <c r="Q71" s="42" t="n">
        <f aca="false">IF($A71=0,0,IF(ISERROR(SUM('[8]Financial Analysis'!Q$3,'[8]Financial Analysis'!Q$4,'[8]Financial Analysis'!Q$5,'[8]Financial Analysis'!Q$6)),"Error in H.xls",SUM('[8]Financial Analysis'!Q$3,'[8]Financial Analysis'!Q$4)))</f>
        <v>0</v>
      </c>
      <c r="R71" s="42" t="n">
        <f aca="false">IF($A71=0,0,IF(ISERROR(SUM('[8]Financial Analysis'!R$3,'[8]Financial Analysis'!R$4,'[8]Financial Analysis'!R$5,'[8]Financial Analysis'!R$6)),"Error in H.xls",SUM('[8]Financial Analysis'!R$3,'[8]Financial Analysis'!R$4)))</f>
        <v>0</v>
      </c>
      <c r="S71" s="42" t="n">
        <f aca="false">IF($A71=0,0,IF(ISERROR(SUM('[8]Financial Analysis'!S$3,'[8]Financial Analysis'!S$4,'[8]Financial Analysis'!S$5,'[8]Financial Analysis'!S$6)),"Error in H.xls",SUM('[8]Financial Analysis'!S$3,'[8]Financial Analysis'!S$4)))</f>
        <v>0</v>
      </c>
      <c r="T71" s="42" t="n">
        <f aca="false">IF($A71=0,0,IF(ISERROR(SUM('[8]Financial Analysis'!T$3,'[8]Financial Analysis'!T$4,'[8]Financial Analysis'!T$5,'[8]Financial Analysis'!T$6)),"Error in H.xls",SUM('[8]Financial Analysis'!T$3,'[8]Financial Analysis'!T$4)))</f>
        <v>0</v>
      </c>
      <c r="U71" s="42" t="n">
        <f aca="false">IF($A71=0,0,IF(ISERROR(SUM('[8]Financial Analysis'!U$3,'[8]Financial Analysis'!U$4,'[8]Financial Analysis'!U$5,'[8]Financial Analysis'!U$6)),"Error in H.xls",SUM('[8]Financial Analysis'!U$3,'[8]Financial Analysis'!U$4)))</f>
        <v>0</v>
      </c>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22956.48</v>
      </c>
      <c r="C72" s="42" t="n">
        <f aca="false">IF($A72=0,0,IF(ISERROR(SUM('[9]Financial Analysis'!C$3,'[9]Financial Analysis'!C$4,'[9]Financial Analysis'!C$5,'[9]Financial Analysis'!C$6)),"Error in I.xls",SUM('[9]Financial Analysis'!C$3,'[9]Financial Analysis'!C$4)))</f>
        <v>-22814.84114</v>
      </c>
      <c r="D72" s="42" t="n">
        <f aca="false">IF($A72=0,0,IF(ISERROR(SUM('[9]Financial Analysis'!D$3,'[9]Financial Analysis'!D$4,'[9]Financial Analysis'!D$5,'[9]Financial Analysis'!D$6)),"Error in I.xls",SUM('[9]Financial Analysis'!D$3,'[9]Financial Analysis'!D$4)))</f>
        <v>-27589.7293685</v>
      </c>
      <c r="E72" s="42" t="n">
        <f aca="false">IF($A72=0,0,IF(ISERROR(SUM('[9]Financial Analysis'!E$3,'[9]Financial Analysis'!E$4,'[9]Financial Analysis'!E$5,'[9]Financial Analysis'!E$6)),"Error in I.xls",SUM('[9]Financial Analysis'!E$3,'[9]Financial Analysis'!E$4)))</f>
        <v>-384.372417</v>
      </c>
      <c r="F72" s="42" t="n">
        <f aca="false">IF($A72=0,0,IF(ISERROR(SUM('[9]Financial Analysis'!F$3,'[9]Financial Analysis'!F$4,'[9]Financial Analysis'!F$5,'[9]Financial Analysis'!F$6)),"Error in I.xls",SUM('[9]Financial Analysis'!F$3,'[9]Financial Analysis'!F$4)))</f>
        <v>0</v>
      </c>
      <c r="G72" s="42" t="n">
        <f aca="false">IF($A72=0,0,IF(ISERROR(SUM('[9]Financial Analysis'!G$3,'[9]Financial Analysis'!G$4,'[9]Financial Analysis'!G$5,'[9]Financial Analysis'!G$6)),"Error in I.xls",SUM('[9]Financial Analysis'!G$3,'[9]Financial Analysis'!G$4)))</f>
        <v>0</v>
      </c>
      <c r="H72" s="42" t="n">
        <f aca="false">IF($A72=0,0,IF(ISERROR(SUM('[9]Financial Analysis'!H$3,'[9]Financial Analysis'!H$4,'[9]Financial Analysis'!H$5,'[9]Financial Analysis'!H$6)),"Error in I.xls",SUM('[9]Financial Analysis'!H$3,'[9]Financial Analysis'!H$4)))</f>
        <v>0</v>
      </c>
      <c r="I72" s="42" t="n">
        <f aca="false">IF($A72=0,0,IF(ISERROR(SUM('[9]Financial Analysis'!I$3,'[9]Financial Analysis'!I$4,'[9]Financial Analysis'!I$5,'[9]Financial Analysis'!I$6)),"Error in I.xls",SUM('[9]Financial Analysis'!I$3,'[9]Financial Analysis'!I$4)))</f>
        <v>0</v>
      </c>
      <c r="J72" s="42" t="n">
        <f aca="false">IF($A72=0,0,IF(ISERROR(SUM('[9]Financial Analysis'!J$3,'[9]Financial Analysis'!J$4,'[9]Financial Analysis'!J$5,'[9]Financial Analysis'!J$6)),"Error in I.xls",SUM('[9]Financial Analysis'!J$3,'[9]Financial Analysis'!J$4)))</f>
        <v>0</v>
      </c>
      <c r="K72" s="42" t="n">
        <f aca="false">IF($A72=0,0,IF(ISERROR(SUM('[9]Financial Analysis'!K$3,'[9]Financial Analysis'!K$4,'[9]Financial Analysis'!K$5,'[9]Financial Analysis'!K$6)),"Error in I.xls",SUM('[9]Financial Analysis'!K$3,'[9]Financial Analysis'!K$4)))</f>
        <v>0</v>
      </c>
      <c r="L72" s="42" t="n">
        <f aca="false">IF($A72=0,0,IF(ISERROR(SUM('[9]Financial Analysis'!L$3,'[9]Financial Analysis'!L$4,'[9]Financial Analysis'!L$5,'[9]Financial Analysis'!L$6)),"Error in I.xls",SUM('[9]Financial Analysis'!L$3,'[9]Financial Analysis'!L$4)))</f>
        <v>0</v>
      </c>
      <c r="M72" s="42" t="n">
        <f aca="false">IF($A72=0,0,IF(ISERROR(SUM('[9]Financial Analysis'!M$3,'[9]Financial Analysis'!M$4,'[9]Financial Analysis'!M$5,'[9]Financial Analysis'!M$6)),"Error in I.xls",SUM('[9]Financial Analysis'!M$3,'[9]Financial Analysis'!M$4)))</f>
        <v>0</v>
      </c>
      <c r="N72" s="42" t="n">
        <f aca="false">IF($A72=0,0,IF(ISERROR(SUM('[9]Financial Analysis'!N$3,'[9]Financial Analysis'!N$4,'[9]Financial Analysis'!N$5,'[9]Financial Analysis'!N$6)),"Error in I.xls",SUM('[9]Financial Analysis'!N$3,'[9]Financial Analysis'!N$4)))</f>
        <v>0</v>
      </c>
      <c r="O72" s="42" t="n">
        <f aca="false">IF($A72=0,0,IF(ISERROR(SUM('[9]Financial Analysis'!O$3,'[9]Financial Analysis'!O$4,'[9]Financial Analysis'!O$5,'[9]Financial Analysis'!O$6)),"Error in I.xls",SUM('[9]Financial Analysis'!O$3,'[9]Financial Analysis'!O$4)))</f>
        <v>0</v>
      </c>
      <c r="P72" s="42" t="n">
        <f aca="false">IF($A72=0,0,IF(ISERROR(SUM('[9]Financial Analysis'!P$3,'[9]Financial Analysis'!P$4,'[9]Financial Analysis'!P$5,'[9]Financial Analysis'!P$6)),"Error in I.xls",SUM('[9]Financial Analysis'!P$3,'[9]Financial Analysis'!P$4)))</f>
        <v>0</v>
      </c>
      <c r="Q72" s="42" t="n">
        <f aca="false">IF($A72=0,0,IF(ISERROR(SUM('[9]Financial Analysis'!Q$3,'[9]Financial Analysis'!Q$4,'[9]Financial Analysis'!Q$5,'[9]Financial Analysis'!Q$6)),"Error in I.xls",SUM('[9]Financial Analysis'!Q$3,'[9]Financial Analysis'!Q$4)))</f>
        <v>0</v>
      </c>
      <c r="R72" s="42" t="n">
        <f aca="false">IF($A72=0,0,IF(ISERROR(SUM('[9]Financial Analysis'!R$3,'[9]Financial Analysis'!R$4,'[9]Financial Analysis'!R$5,'[9]Financial Analysis'!R$6)),"Error in I.xls",SUM('[9]Financial Analysis'!R$3,'[9]Financial Analysis'!R$4)))</f>
        <v>0</v>
      </c>
      <c r="S72" s="42" t="n">
        <f aca="false">IF($A72=0,0,IF(ISERROR(SUM('[9]Financial Analysis'!S$3,'[9]Financial Analysis'!S$4,'[9]Financial Analysis'!S$5,'[9]Financial Analysis'!S$6)),"Error in I.xls",SUM('[9]Financial Analysis'!S$3,'[9]Financial Analysis'!S$4)))</f>
        <v>0</v>
      </c>
      <c r="T72" s="42" t="n">
        <f aca="false">IF($A72=0,0,IF(ISERROR(SUM('[9]Financial Analysis'!T$3,'[9]Financial Analysis'!T$4,'[9]Financial Analysis'!T$5,'[9]Financial Analysis'!T$6)),"Error in I.xls",SUM('[9]Financial Analysis'!T$3,'[9]Financial Analysis'!T$4)))</f>
        <v>0</v>
      </c>
      <c r="U72" s="42" t="n">
        <f aca="false">IF($A72=0,0,IF(ISERROR(SUM('[9]Financial Analysis'!U$3,'[9]Financial Analysis'!U$4,'[9]Financial Analysis'!U$5,'[9]Financial Analysis'!U$6)),"Error in I.xls",SUM('[9]Financial Analysis'!U$3,'[9]Financial Analysis'!U$4)))</f>
        <v>0</v>
      </c>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1404</v>
      </c>
      <c r="C73" s="42" t="n">
        <f aca="false">IF($A73=0,0,IF(ISERROR(SUM('[10]Financial Analysis'!C$3,'[10]Financial Analysis'!C$4,'[10]Financial Analysis'!C$5,'[10]Financial Analysis'!C$6)),"Error in J.xls",SUM('[10]Financial Analysis'!C$3,'[10]Financial Analysis'!C$4)))</f>
        <v>-1439.1</v>
      </c>
      <c r="D73" s="42" t="n">
        <f aca="false">IF($A73=0,0,IF(ISERROR(SUM('[10]Financial Analysis'!D$3,'[10]Financial Analysis'!D$4,'[10]Financial Analysis'!D$5,'[10]Financial Analysis'!D$6)),"Error in J.xls",SUM('[10]Financial Analysis'!D$3,'[10]Financial Analysis'!D$4)))</f>
        <v>-737.53875</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42" t="n">
        <f aca="false">IF($A73=0,0,IF(ISERROR(SUM('[10]Financial Analysis'!G$3,'[10]Financial Analysis'!G$4,'[10]Financial Analysis'!G$5,'[10]Financial Analysis'!G$6)),"Error in J.xls",SUM('[10]Financial Analysis'!G$3,'[10]Financial Analysis'!G$4)))</f>
        <v>0</v>
      </c>
      <c r="H73" s="42" t="n">
        <f aca="false">IF($A73=0,0,IF(ISERROR(SUM('[10]Financial Analysis'!H$3,'[10]Financial Analysis'!H$4,'[10]Financial Analysis'!H$5,'[10]Financial Analysis'!H$6)),"Error in J.xls",SUM('[10]Financial Analysis'!H$3,'[10]Financial Analysis'!H$4)))</f>
        <v>0</v>
      </c>
      <c r="I73" s="42" t="n">
        <f aca="false">IF($A73=0,0,IF(ISERROR(SUM('[10]Financial Analysis'!I$3,'[10]Financial Analysis'!I$4,'[10]Financial Analysis'!I$5,'[10]Financial Analysis'!I$6)),"Error in J.xls",SUM('[10]Financial Analysis'!I$3,'[10]Financial Analysis'!I$4)))</f>
        <v>0</v>
      </c>
      <c r="J73" s="42" t="n">
        <f aca="false">IF($A73=0,0,IF(ISERROR(SUM('[10]Financial Analysis'!J$3,'[10]Financial Analysis'!J$4,'[10]Financial Analysis'!J$5,'[10]Financial Analysis'!J$6)),"Error in J.xls",SUM('[10]Financial Analysis'!J$3,'[10]Financial Analysis'!J$4)))</f>
        <v>0</v>
      </c>
      <c r="K73" s="42" t="n">
        <f aca="false">IF($A73=0,0,IF(ISERROR(SUM('[10]Financial Analysis'!K$3,'[10]Financial Analysis'!K$4,'[10]Financial Analysis'!K$5,'[10]Financial Analysis'!K$6)),"Error in J.xls",SUM('[10]Financial Analysis'!K$3,'[10]Financial Analysis'!K$4)))</f>
        <v>0</v>
      </c>
      <c r="L73" s="42" t="n">
        <f aca="false">IF($A73=0,0,IF(ISERROR(SUM('[10]Financial Analysis'!L$3,'[10]Financial Analysis'!L$4,'[10]Financial Analysis'!L$5,'[10]Financial Analysis'!L$6)),"Error in J.xls",SUM('[10]Financial Analysis'!L$3,'[10]Financial Analysis'!L$4)))</f>
        <v>0</v>
      </c>
      <c r="M73" s="42" t="n">
        <f aca="false">IF($A73=0,0,IF(ISERROR(SUM('[10]Financial Analysis'!M$3,'[10]Financial Analysis'!M$4,'[10]Financial Analysis'!M$5,'[10]Financial Analysis'!M$6)),"Error in J.xls",SUM('[10]Financial Analysis'!M$3,'[10]Financial Analysis'!M$4)))</f>
        <v>0</v>
      </c>
      <c r="N73" s="42" t="n">
        <f aca="false">IF($A73=0,0,IF(ISERROR(SUM('[10]Financial Analysis'!N$3,'[10]Financial Analysis'!N$4,'[10]Financial Analysis'!N$5,'[10]Financial Analysis'!N$6)),"Error in J.xls",SUM('[10]Financial Analysis'!N$3,'[10]Financial Analysis'!N$4)))</f>
        <v>0</v>
      </c>
      <c r="O73" s="42" t="n">
        <f aca="false">IF($A73=0,0,IF(ISERROR(SUM('[10]Financial Analysis'!O$3,'[10]Financial Analysis'!O$4,'[10]Financial Analysis'!O$5,'[10]Financial Analysis'!O$6)),"Error in J.xls",SUM('[10]Financial Analysis'!O$3,'[10]Financial Analysis'!O$4)))</f>
        <v>0</v>
      </c>
      <c r="P73" s="42" t="n">
        <f aca="false">IF($A73=0,0,IF(ISERROR(SUM('[10]Financial Analysis'!P$3,'[10]Financial Analysis'!P$4,'[10]Financial Analysis'!P$5,'[10]Financial Analysis'!P$6)),"Error in J.xls",SUM('[10]Financial Analysis'!P$3,'[10]Financial Analysis'!P$4)))</f>
        <v>0</v>
      </c>
      <c r="Q73" s="42" t="n">
        <f aca="false">IF($A73=0,0,IF(ISERROR(SUM('[10]Financial Analysis'!Q$3,'[10]Financial Analysis'!Q$4,'[10]Financial Analysis'!Q$5,'[10]Financial Analysis'!Q$6)),"Error in J.xls",SUM('[10]Financial Analysis'!Q$3,'[10]Financial Analysis'!Q$4)))</f>
        <v>0</v>
      </c>
      <c r="R73" s="42" t="n">
        <f aca="false">IF($A73=0,0,IF(ISERROR(SUM('[10]Financial Analysis'!R$3,'[10]Financial Analysis'!R$4,'[10]Financial Analysis'!R$5,'[10]Financial Analysis'!R$6)),"Error in J.xls",SUM('[10]Financial Analysis'!R$3,'[10]Financial Analysis'!R$4)))</f>
        <v>0</v>
      </c>
      <c r="S73" s="42" t="n">
        <f aca="false">IF($A73=0,0,IF(ISERROR(SUM('[10]Financial Analysis'!S$3,'[10]Financial Analysis'!S$4,'[10]Financial Analysis'!S$5,'[10]Financial Analysis'!S$6)),"Error in J.xls",SUM('[10]Financial Analysis'!S$3,'[10]Financial Analysis'!S$4)))</f>
        <v>0</v>
      </c>
      <c r="T73" s="42" t="n">
        <f aca="false">IF($A73=0,0,IF(ISERROR(SUM('[10]Financial Analysis'!T$3,'[10]Financial Analysis'!T$4,'[10]Financial Analysis'!T$5,'[10]Financial Analysis'!T$6)),"Error in J.xls",SUM('[10]Financial Analysis'!T$3,'[10]Financial Analysis'!T$4)))</f>
        <v>0</v>
      </c>
      <c r="U73" s="42" t="n">
        <f aca="false">IF($A73=0,0,IF(ISERROR(SUM('[10]Financial Analysis'!U$3,'[10]Financial Analysis'!U$4,'[10]Financial Analysis'!U$5,'[10]Financial Analysis'!U$6)),"Error in J.xls",SUM('[10]Financial Analysis'!U$3,'[10]Financial Analysis'!U$4)))</f>
        <v>0</v>
      </c>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702</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42" t="n">
        <f aca="false">IF($A74=0,0,IF(ISERROR(SUM('[11]Financial Analysis'!G$3,'[11]Financial Analysis'!G$4,'[11]Financial Analysis'!G$5,'[11]Financial Analysis'!G$6)),"Error in K.xls",SUM('[11]Financial Analysis'!G$3,'[11]Financial Analysis'!G$4)))</f>
        <v>0</v>
      </c>
      <c r="H74" s="42" t="n">
        <f aca="false">IF($A74=0,0,IF(ISERROR(SUM('[11]Financial Analysis'!H$3,'[11]Financial Analysis'!H$4,'[11]Financial Analysis'!H$5,'[11]Financial Analysis'!H$6)),"Error in K.xls",SUM('[11]Financial Analysis'!H$3,'[11]Financial Analysis'!H$4)))</f>
        <v>0</v>
      </c>
      <c r="I74" s="42" t="n">
        <f aca="false">IF($A74=0,0,IF(ISERROR(SUM('[11]Financial Analysis'!I$3,'[11]Financial Analysis'!I$4,'[11]Financial Analysis'!I$5,'[11]Financial Analysis'!I$6)),"Error in K.xls",SUM('[11]Financial Analysis'!I$3,'[11]Financial Analysis'!I$4)))</f>
        <v>0</v>
      </c>
      <c r="J74" s="42" t="n">
        <f aca="false">IF($A74=0,0,IF(ISERROR(SUM('[11]Financial Analysis'!J$3,'[11]Financial Analysis'!J$4,'[11]Financial Analysis'!J$5,'[11]Financial Analysis'!J$6)),"Error in K.xls",SUM('[11]Financial Analysis'!J$3,'[11]Financial Analysis'!J$4)))</f>
        <v>0</v>
      </c>
      <c r="K74" s="42" t="n">
        <f aca="false">IF($A74=0,0,IF(ISERROR(SUM('[11]Financial Analysis'!K$3,'[11]Financial Analysis'!K$4,'[11]Financial Analysis'!K$5,'[11]Financial Analysis'!K$6)),"Error in K.xls",SUM('[11]Financial Analysis'!K$3,'[11]Financial Analysis'!K$4)))</f>
        <v>0</v>
      </c>
      <c r="L74" s="42" t="n">
        <f aca="false">IF($A74=0,0,IF(ISERROR(SUM('[11]Financial Analysis'!L$3,'[11]Financial Analysis'!L$4,'[11]Financial Analysis'!L$5,'[11]Financial Analysis'!L$6)),"Error in K.xls",SUM('[11]Financial Analysis'!L$3,'[11]Financial Analysis'!L$4)))</f>
        <v>0</v>
      </c>
      <c r="M74" s="42" t="n">
        <f aca="false">IF($A74=0,0,IF(ISERROR(SUM('[11]Financial Analysis'!M$3,'[11]Financial Analysis'!M$4,'[11]Financial Analysis'!M$5,'[11]Financial Analysis'!M$6)),"Error in K.xls",SUM('[11]Financial Analysis'!M$3,'[11]Financial Analysis'!M$4)))</f>
        <v>0</v>
      </c>
      <c r="N74" s="42" t="n">
        <f aca="false">IF($A74=0,0,IF(ISERROR(SUM('[11]Financial Analysis'!N$3,'[11]Financial Analysis'!N$4,'[11]Financial Analysis'!N$5,'[11]Financial Analysis'!N$6)),"Error in K.xls",SUM('[11]Financial Analysis'!N$3,'[11]Financial Analysis'!N$4)))</f>
        <v>0</v>
      </c>
      <c r="O74" s="42" t="n">
        <f aca="false">IF($A74=0,0,IF(ISERROR(SUM('[11]Financial Analysis'!O$3,'[11]Financial Analysis'!O$4,'[11]Financial Analysis'!O$5,'[11]Financial Analysis'!O$6)),"Error in K.xls",SUM('[11]Financial Analysis'!O$3,'[11]Financial Analysis'!O$4)))</f>
        <v>0</v>
      </c>
      <c r="P74" s="42" t="n">
        <f aca="false">IF($A74=0,0,IF(ISERROR(SUM('[11]Financial Analysis'!P$3,'[11]Financial Analysis'!P$4,'[11]Financial Analysis'!P$5,'[11]Financial Analysis'!P$6)),"Error in K.xls",SUM('[11]Financial Analysis'!P$3,'[11]Financial Analysis'!P$4)))</f>
        <v>0</v>
      </c>
      <c r="Q74" s="42" t="n">
        <f aca="false">IF($A74=0,0,IF(ISERROR(SUM('[11]Financial Analysis'!Q$3,'[11]Financial Analysis'!Q$4,'[11]Financial Analysis'!Q$5,'[11]Financial Analysis'!Q$6)),"Error in K.xls",SUM('[11]Financial Analysis'!Q$3,'[11]Financial Analysis'!Q$4)))</f>
        <v>0</v>
      </c>
      <c r="R74" s="42" t="n">
        <f aca="false">IF($A74=0,0,IF(ISERROR(SUM('[11]Financial Analysis'!R$3,'[11]Financial Analysis'!R$4,'[11]Financial Analysis'!R$5,'[11]Financial Analysis'!R$6)),"Error in K.xls",SUM('[11]Financial Analysis'!R$3,'[11]Financial Analysis'!R$4)))</f>
        <v>0</v>
      </c>
      <c r="S74" s="42" t="n">
        <f aca="false">IF($A74=0,0,IF(ISERROR(SUM('[11]Financial Analysis'!S$3,'[11]Financial Analysis'!S$4,'[11]Financial Analysis'!S$5,'[11]Financial Analysis'!S$6)),"Error in K.xls",SUM('[11]Financial Analysis'!S$3,'[11]Financial Analysis'!S$4)))</f>
        <v>0</v>
      </c>
      <c r="T74" s="42" t="n">
        <f aca="false">IF($A74=0,0,IF(ISERROR(SUM('[11]Financial Analysis'!T$3,'[11]Financial Analysis'!T$4,'[11]Financial Analysis'!T$5,'[11]Financial Analysis'!T$6)),"Error in K.xls",SUM('[11]Financial Analysis'!T$3,'[11]Financial Analysis'!T$4)))</f>
        <v>0</v>
      </c>
      <c r="U74" s="42" t="n">
        <f aca="false">IF($A74=0,0,IF(ISERROR(SUM('[11]Financial Analysis'!U$3,'[11]Financial Analysis'!U$4,'[11]Financial Analysis'!U$5,'[11]Financial Analysis'!U$6)),"Error in K.xls",SUM('[11]Financial Analysis'!U$3,'[11]Financial Analysis'!U$4)))</f>
        <v>0</v>
      </c>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1435.2</v>
      </c>
      <c r="C75" s="42" t="n">
        <f aca="false">IF($A75=0,0,IF(ISERROR(SUM('[12]Financial Analysis'!C$3,'[12]Financial Analysis'!C$4,'[12]Financial Analysis'!C$5,'[12]Financial Analysis'!C$6)),"Error in L.xls",SUM('[12]Financial Analysis'!C$3,'[12]Financial Analysis'!C$4)))</f>
        <v>-1471.08</v>
      </c>
      <c r="D75" s="42" t="n">
        <f aca="false">IF($A75=0,0,IF(ISERROR(SUM('[12]Financial Analysis'!D$3,'[12]Financial Analysis'!D$4,'[12]Financial Analysis'!D$5,'[12]Financial Analysis'!D$6)),"Error in L.xls",SUM('[12]Financial Analysis'!D$3,'[12]Financial Analysis'!D$4)))</f>
        <v>-1507.857</v>
      </c>
      <c r="E75" s="42" t="n">
        <f aca="false">IF($A75=0,0,IF(ISERROR(SUM('[12]Financial Analysis'!E$3,'[12]Financial Analysis'!E$4,'[12]Financial Analysis'!E$5,'[12]Financial Analysis'!E$6)),"Error in L.xls",SUM('[12]Financial Analysis'!E$3,'[12]Financial Analysis'!E$4)))</f>
        <v>-1545.553425</v>
      </c>
      <c r="F75" s="42" t="n">
        <f aca="false">IF($A75=0,0,IF(ISERROR(SUM('[12]Financial Analysis'!F$3,'[12]Financial Analysis'!F$4,'[12]Financial Analysis'!F$5,'[12]Financial Analysis'!F$6)),"Error in L.xls",SUM('[12]Financial Analysis'!F$3,'[12]Financial Analysis'!F$4)))</f>
        <v>-1584.192260625</v>
      </c>
      <c r="G75" s="42" t="n">
        <f aca="false">IF($A75=0,0,IF(ISERROR(SUM('[12]Financial Analysis'!G$3,'[12]Financial Analysis'!G$4,'[12]Financial Analysis'!G$5,'[12]Financial Analysis'!G$6)),"Error in L.xls",SUM('[12]Financial Analysis'!G$3,'[12]Financial Analysis'!G$4)))</f>
        <v>-1623.79706714062</v>
      </c>
      <c r="H75" s="42" t="n">
        <f aca="false">IF($A75=0,0,IF(ISERROR(SUM('[12]Financial Analysis'!H$3,'[12]Financial Analysis'!H$4,'[12]Financial Analysis'!H$5,'[12]Financial Analysis'!H$6)),"Error in L.xls",SUM('[12]Financial Analysis'!H$3,'[12]Financial Analysis'!H$4)))</f>
        <v>-1664.39199381914</v>
      </c>
      <c r="I75" s="42" t="n">
        <f aca="false">IF($A75=0,0,IF(ISERROR(SUM('[12]Financial Analysis'!I$3,'[12]Financial Analysis'!I$4,'[12]Financial Analysis'!I$5,'[12]Financial Analysis'!I$6)),"Error in L.xls",SUM('[12]Financial Analysis'!I$3,'[12]Financial Analysis'!I$4)))</f>
        <v>-1706.00179366462</v>
      </c>
      <c r="J75" s="42" t="n">
        <f aca="false">IF($A75=0,0,IF(ISERROR(SUM('[12]Financial Analysis'!J$3,'[12]Financial Analysis'!J$4,'[12]Financial Analysis'!J$5,'[12]Financial Analysis'!J$6)),"Error in L.xls",SUM('[12]Financial Analysis'!J$3,'[12]Financial Analysis'!J$4)))</f>
        <v>-1748.65183850623</v>
      </c>
      <c r="K75" s="42" t="n">
        <f aca="false">IF($A75=0,0,IF(ISERROR(SUM('[12]Financial Analysis'!K$3,'[12]Financial Analysis'!K$4,'[12]Financial Analysis'!K$5,'[12]Financial Analysis'!K$6)),"Error in L.xls",SUM('[12]Financial Analysis'!K$3,'[12]Financial Analysis'!K$4)))</f>
        <v>-1792.36813446889</v>
      </c>
      <c r="L75" s="42" t="n">
        <f aca="false">IF($A75=0,0,IF(ISERROR(SUM('[12]Financial Analysis'!L$3,'[12]Financial Analysis'!L$4,'[12]Financial Analysis'!L$5,'[12]Financial Analysis'!L$6)),"Error in L.xls",SUM('[12]Financial Analysis'!L$3,'[12]Financial Analysis'!L$4)))</f>
        <v>-1837.17733783061</v>
      </c>
      <c r="M75" s="42" t="n">
        <f aca="false">IF($A75=0,0,IF(ISERROR(SUM('[12]Financial Analysis'!M$3,'[12]Financial Analysis'!M$4,'[12]Financial Analysis'!M$5,'[12]Financial Analysis'!M$6)),"Error in L.xls",SUM('[12]Financial Analysis'!M$3,'[12]Financial Analysis'!M$4)))</f>
        <v>-1883.10677127638</v>
      </c>
      <c r="N75" s="42" t="n">
        <f aca="false">IF($A75=0,0,IF(ISERROR(SUM('[12]Financial Analysis'!N$3,'[12]Financial Analysis'!N$4,'[12]Financial Analysis'!N$5,'[12]Financial Analysis'!N$6)),"Error in L.xls",SUM('[12]Financial Analysis'!N$3,'[12]Financial Analysis'!N$4)))</f>
        <v>-1930.18444055829</v>
      </c>
      <c r="O75" s="42" t="n">
        <f aca="false">IF($A75=0,0,IF(ISERROR(SUM('[12]Financial Analysis'!O$3,'[12]Financial Analysis'!O$4,'[12]Financial Analysis'!O$5,'[12]Financial Analysis'!O$6)),"Error in L.xls",SUM('[12]Financial Analysis'!O$3,'[12]Financial Analysis'!O$4)))</f>
        <v>-1978.43905157224</v>
      </c>
      <c r="P75" s="42" t="n">
        <f aca="false">IF($A75=0,0,IF(ISERROR(SUM('[12]Financial Analysis'!P$3,'[12]Financial Analysis'!P$4,'[12]Financial Analysis'!P$5,'[12]Financial Analysis'!P$6)),"Error in L.xls",SUM('[12]Financial Analysis'!P$3,'[12]Financial Analysis'!P$4)))</f>
        <v>-2027.90002786155</v>
      </c>
      <c r="Q75" s="42" t="n">
        <f aca="false">IF($A75=0,0,IF(ISERROR(SUM('[12]Financial Analysis'!Q$3,'[12]Financial Analysis'!Q$4,'[12]Financial Analysis'!Q$5,'[12]Financial Analysis'!Q$6)),"Error in L.xls",SUM('[12]Financial Analysis'!Q$3,'[12]Financial Analysis'!Q$4)))</f>
        <v>-2078.59752855809</v>
      </c>
      <c r="R75" s="42" t="n">
        <f aca="false">IF($A75=0,0,IF(ISERROR(SUM('[12]Financial Analysis'!R$3,'[12]Financial Analysis'!R$4,'[12]Financial Analysis'!R$5,'[12]Financial Analysis'!R$6)),"Error in L.xls",SUM('[12]Financial Analysis'!R$3,'[12]Financial Analysis'!R$4)))</f>
        <v>-2130.56246677204</v>
      </c>
      <c r="S75" s="42" t="n">
        <f aca="false">IF($A75=0,0,IF(ISERROR(SUM('[12]Financial Analysis'!S$3,'[12]Financial Analysis'!S$4,'[12]Financial Analysis'!S$5,'[12]Financial Analysis'!S$6)),"Error in L.xls",SUM('[12]Financial Analysis'!S$3,'[12]Financial Analysis'!S$4)))</f>
        <v>-2183.82652844134</v>
      </c>
      <c r="T75" s="42" t="n">
        <f aca="false">IF($A75=0,0,IF(ISERROR(SUM('[12]Financial Analysis'!T$3,'[12]Financial Analysis'!T$4,'[12]Financial Analysis'!T$5,'[12]Financial Analysis'!T$6)),"Error in L.xls",SUM('[12]Financial Analysis'!T$3,'[12]Financial Analysis'!T$4)))</f>
        <v>-2238.42219165237</v>
      </c>
      <c r="U75" s="42" t="n">
        <f aca="false">IF($A75=0,0,IF(ISERROR(SUM('[12]Financial Analysis'!U$3,'[12]Financial Analysis'!U$4,'[12]Financial Analysis'!U$5,'[12]Financial Analysis'!U$6)),"Error in L.xls",SUM('[12]Financial Analysis'!U$3,'[12]Financial Analysis'!U$4)))</f>
        <v>-2294.38274644368</v>
      </c>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980.856</v>
      </c>
      <c r="C76" s="42" t="n">
        <f aca="false">IF($A76=0,0,IF(ISERROR(SUM('[13]Financial Analysis'!C$3,'[13]Financial Analysis'!C$4,'[13]Financial Analysis'!C$5,'[13]Financial Analysis'!C$6)),"Error in M.xls",SUM('[13]Financial Analysis'!C$3,'[13]Financial Analysis'!C$4)))</f>
        <v>-1005.3774</v>
      </c>
      <c r="D76" s="42" t="n">
        <f aca="false">IF($A76=0,0,IF(ISERROR(SUM('[13]Financial Analysis'!D$3,'[13]Financial Analysis'!D$4,'[13]Financial Analysis'!D$5,'[13]Financial Analysis'!D$6)),"Error in M.xls",SUM('[13]Financial Analysis'!D$3,'[13]Financial Analysis'!D$4)))</f>
        <v>-1030.511835</v>
      </c>
      <c r="E76" s="42" t="n">
        <f aca="false">IF($A76=0,0,IF(ISERROR(SUM('[13]Financial Analysis'!E$3,'[13]Financial Analysis'!E$4,'[13]Financial Analysis'!E$5,'[13]Financial Analysis'!E$6)),"Error in M.xls",SUM('[13]Financial Analysis'!E$3,'[13]Financial Analysis'!E$4)))</f>
        <v>-1056.274630875</v>
      </c>
      <c r="F76" s="42" t="n">
        <f aca="false">IF($A76=0,0,IF(ISERROR(SUM('[13]Financial Analysis'!F$3,'[13]Financial Analysis'!F$4,'[13]Financial Analysis'!F$5,'[13]Financial Analysis'!F$6)),"Error in M.xls",SUM('[13]Financial Analysis'!F$3,'[13]Financial Analysis'!F$4)))</f>
        <v>-1082.68149664687</v>
      </c>
      <c r="G76" s="42" t="n">
        <f aca="false">IF($A76=0,0,IF(ISERROR(SUM('[13]Financial Analysis'!G$3,'[13]Financial Analysis'!G$4,'[13]Financial Analysis'!G$5,'[13]Financial Analysis'!G$6)),"Error in M.xls",SUM('[13]Financial Analysis'!G$3,'[13]Financial Analysis'!G$4)))</f>
        <v>-1109.74853406305</v>
      </c>
      <c r="H76" s="42" t="n">
        <f aca="false">IF($A76=0,0,IF(ISERROR(SUM('[13]Financial Analysis'!H$3,'[13]Financial Analysis'!H$4,'[13]Financial Analysis'!H$5,'[13]Financial Analysis'!H$6)),"Error in M.xls",SUM('[13]Financial Analysis'!H$3,'[13]Financial Analysis'!H$4)))</f>
        <v>-1137.49224741462</v>
      </c>
      <c r="I76" s="42" t="n">
        <f aca="false">IF($A76=0,0,IF(ISERROR(SUM('[13]Financial Analysis'!I$3,'[13]Financial Analysis'!I$4,'[13]Financial Analysis'!I$5,'[13]Financial Analysis'!I$6)),"Error in M.xls",SUM('[13]Financial Analysis'!I$3,'[13]Financial Analysis'!I$4)))</f>
        <v>-1165.92955359999</v>
      </c>
      <c r="J76" s="42" t="n">
        <f aca="false">IF($A76=0,0,IF(ISERROR(SUM('[13]Financial Analysis'!J$3,'[13]Financial Analysis'!J$4,'[13]Financial Analysis'!J$5,'[13]Financial Analysis'!J$6)),"Error in M.xls",SUM('[13]Financial Analysis'!J$3,'[13]Financial Analysis'!J$4)))</f>
        <v>-1195.07779243999</v>
      </c>
      <c r="K76" s="42" t="n">
        <f aca="false">IF($A76=0,0,IF(ISERROR(SUM('[13]Financial Analysis'!K$3,'[13]Financial Analysis'!K$4,'[13]Financial Analysis'!K$5,'[13]Financial Analysis'!K$6)),"Error in M.xls",SUM('[13]Financial Analysis'!K$3,'[13]Financial Analysis'!K$4)))</f>
        <v>-1224.95473725099</v>
      </c>
      <c r="L76" s="42" t="n">
        <f aca="false">IF($A76=0,0,IF(ISERROR(SUM('[13]Financial Analysis'!L$3,'[13]Financial Analysis'!L$4,'[13]Financial Analysis'!L$5,'[13]Financial Analysis'!L$6)),"Error in M.xls",SUM('[13]Financial Analysis'!L$3,'[13]Financial Analysis'!L$4)))</f>
        <v>-1255.57860568226</v>
      </c>
      <c r="M76" s="42" t="n">
        <f aca="false">IF($A76=0,0,IF(ISERROR(SUM('[13]Financial Analysis'!M$3,'[13]Financial Analysis'!M$4,'[13]Financial Analysis'!M$5,'[13]Financial Analysis'!M$6)),"Error in M.xls",SUM('[13]Financial Analysis'!M$3,'[13]Financial Analysis'!M$4)))</f>
        <v>-1286.96807082432</v>
      </c>
      <c r="N76" s="42" t="n">
        <f aca="false">IF($A76=0,0,IF(ISERROR(SUM('[13]Financial Analysis'!N$3,'[13]Financial Analysis'!N$4,'[13]Financial Analysis'!N$5,'[13]Financial Analysis'!N$6)),"Error in M.xls",SUM('[13]Financial Analysis'!N$3,'[13]Financial Analysis'!N$4)))</f>
        <v>-1319.14227259493</v>
      </c>
      <c r="O76" s="42" t="n">
        <f aca="false">IF($A76=0,0,IF(ISERROR(SUM('[13]Financial Analysis'!O$3,'[13]Financial Analysis'!O$4,'[13]Financial Analysis'!O$5,'[13]Financial Analysis'!O$6)),"Error in M.xls",SUM('[13]Financial Analysis'!O$3,'[13]Financial Analysis'!O$4)))</f>
        <v>-1352.1208294098</v>
      </c>
      <c r="P76" s="42" t="n">
        <f aca="false">IF($A76=0,0,IF(ISERROR(SUM('[13]Financial Analysis'!P$3,'[13]Financial Analysis'!P$4,'[13]Financial Analysis'!P$5,'[13]Financial Analysis'!P$6)),"Error in M.xls",SUM('[13]Financial Analysis'!P$3,'[13]Financial Analysis'!P$4)))</f>
        <v>-1385.92385014504</v>
      </c>
      <c r="Q76" s="42" t="n">
        <f aca="false">IF($A76=0,0,IF(ISERROR(SUM('[13]Financial Analysis'!Q$3,'[13]Financial Analysis'!Q$4,'[13]Financial Analysis'!Q$5,'[13]Financial Analysis'!Q$6)),"Error in M.xls",SUM('[13]Financial Analysis'!Q$3,'[13]Financial Analysis'!Q$4)))</f>
        <v>-1420.57194639867</v>
      </c>
      <c r="R76" s="42" t="n">
        <f aca="false">IF($A76=0,0,IF(ISERROR(SUM('[13]Financial Analysis'!R$3,'[13]Financial Analysis'!R$4,'[13]Financial Analysis'!R$5,'[13]Financial Analysis'!R$6)),"Error in M.xls",SUM('[13]Financial Analysis'!R$3,'[13]Financial Analysis'!R$4)))</f>
        <v>-1456.08624505864</v>
      </c>
      <c r="S76" s="42" t="n">
        <f aca="false">IF($A76=0,0,IF(ISERROR(SUM('[13]Financial Analysis'!S$3,'[13]Financial Analysis'!S$4,'[13]Financial Analysis'!S$5,'[13]Financial Analysis'!S$6)),"Error in M.xls",SUM('[13]Financial Analysis'!S$3,'[13]Financial Analysis'!S$4)))</f>
        <v>-1492.4884011851</v>
      </c>
      <c r="T76" s="42" t="n">
        <f aca="false">IF($A76=0,0,IF(ISERROR(SUM('[13]Financial Analysis'!T$3,'[13]Financial Analysis'!T$4,'[13]Financial Analysis'!T$5,'[13]Financial Analysis'!T$6)),"Error in M.xls",SUM('[13]Financial Analysis'!T$3,'[13]Financial Analysis'!T$4)))</f>
        <v>-1529.80061121473</v>
      </c>
      <c r="U76" s="42" t="n">
        <f aca="false">IF($A76=0,0,IF(ISERROR(SUM('[13]Financial Analysis'!U$3,'[13]Financial Analysis'!U$4,'[13]Financial Analysis'!U$5,'[13]Financial Analysis'!U$6)),"Error in M.xls",SUM('[13]Financial Analysis'!U$3,'[13]Financial Analysis'!U$4)))</f>
        <v>-1568.0456264951</v>
      </c>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4505.8</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42" t="n">
        <f aca="false">IF($A77=0,0,IF(ISERROR(SUM('[14]Financial Analysis'!G$3,'[14]Financial Analysis'!G$4,'[14]Financial Analysis'!G$5,'[14]Financial Analysis'!G$6)),"Error in N.xls",SUM('[14]Financial Analysis'!G$3,'[14]Financial Analysis'!G$4)))</f>
        <v>0</v>
      </c>
      <c r="H77" s="42" t="n">
        <f aca="false">IF($A77=0,0,IF(ISERROR(SUM('[14]Financial Analysis'!H$3,'[14]Financial Analysis'!H$4,'[14]Financial Analysis'!H$5,'[14]Financial Analysis'!H$6)),"Error in N.xls",SUM('[14]Financial Analysis'!H$3,'[14]Financial Analysis'!H$4)))</f>
        <v>0</v>
      </c>
      <c r="I77" s="42" t="n">
        <f aca="false">IF($A77=0,0,IF(ISERROR(SUM('[14]Financial Analysis'!I$3,'[14]Financial Analysis'!I$4,'[14]Financial Analysis'!I$5,'[14]Financial Analysis'!I$6)),"Error in N.xls",SUM('[14]Financial Analysis'!I$3,'[14]Financial Analysis'!I$4)))</f>
        <v>0</v>
      </c>
      <c r="J77" s="42" t="n">
        <f aca="false">IF($A77=0,0,IF(ISERROR(SUM('[14]Financial Analysis'!J$3,'[14]Financial Analysis'!J$4,'[14]Financial Analysis'!J$5,'[14]Financial Analysis'!J$6)),"Error in N.xls",SUM('[14]Financial Analysis'!J$3,'[14]Financial Analysis'!J$4)))</f>
        <v>0</v>
      </c>
      <c r="K77" s="42" t="n">
        <f aca="false">IF($A77=0,0,IF(ISERROR(SUM('[14]Financial Analysis'!K$3,'[14]Financial Analysis'!K$4,'[14]Financial Analysis'!K$5,'[14]Financial Analysis'!K$6)),"Error in N.xls",SUM('[14]Financial Analysis'!K$3,'[14]Financial Analysis'!K$4)))</f>
        <v>0</v>
      </c>
      <c r="L77" s="42" t="n">
        <f aca="false">IF($A77=0,0,IF(ISERROR(SUM('[14]Financial Analysis'!L$3,'[14]Financial Analysis'!L$4,'[14]Financial Analysis'!L$5,'[14]Financial Analysis'!L$6)),"Error in N.xls",SUM('[14]Financial Analysis'!L$3,'[14]Financial Analysis'!L$4)))</f>
        <v>0</v>
      </c>
      <c r="M77" s="42" t="n">
        <f aca="false">IF($A77=0,0,IF(ISERROR(SUM('[14]Financial Analysis'!M$3,'[14]Financial Analysis'!M$4,'[14]Financial Analysis'!M$5,'[14]Financial Analysis'!M$6)),"Error in N.xls",SUM('[14]Financial Analysis'!M$3,'[14]Financial Analysis'!M$4)))</f>
        <v>0</v>
      </c>
      <c r="N77" s="42" t="n">
        <f aca="false">IF($A77=0,0,IF(ISERROR(SUM('[14]Financial Analysis'!N$3,'[14]Financial Analysis'!N$4,'[14]Financial Analysis'!N$5,'[14]Financial Analysis'!N$6)),"Error in N.xls",SUM('[14]Financial Analysis'!N$3,'[14]Financial Analysis'!N$4)))</f>
        <v>0</v>
      </c>
      <c r="O77" s="42" t="n">
        <f aca="false">IF($A77=0,0,IF(ISERROR(SUM('[14]Financial Analysis'!O$3,'[14]Financial Analysis'!O$4,'[14]Financial Analysis'!O$5,'[14]Financial Analysis'!O$6)),"Error in N.xls",SUM('[14]Financial Analysis'!O$3,'[14]Financial Analysis'!O$4)))</f>
        <v>0</v>
      </c>
      <c r="P77" s="42" t="n">
        <f aca="false">IF($A77=0,0,IF(ISERROR(SUM('[14]Financial Analysis'!P$3,'[14]Financial Analysis'!P$4,'[14]Financial Analysis'!P$5,'[14]Financial Analysis'!P$6)),"Error in N.xls",SUM('[14]Financial Analysis'!P$3,'[14]Financial Analysis'!P$4)))</f>
        <v>0</v>
      </c>
      <c r="Q77" s="42" t="n">
        <f aca="false">IF($A77=0,0,IF(ISERROR(SUM('[14]Financial Analysis'!Q$3,'[14]Financial Analysis'!Q$4,'[14]Financial Analysis'!Q$5,'[14]Financial Analysis'!Q$6)),"Error in N.xls",SUM('[14]Financial Analysis'!Q$3,'[14]Financial Analysis'!Q$4)))</f>
        <v>0</v>
      </c>
      <c r="R77" s="42" t="n">
        <f aca="false">IF($A77=0,0,IF(ISERROR(SUM('[14]Financial Analysis'!R$3,'[14]Financial Analysis'!R$4,'[14]Financial Analysis'!R$5,'[14]Financial Analysis'!R$6)),"Error in N.xls",SUM('[14]Financial Analysis'!R$3,'[14]Financial Analysis'!R$4)))</f>
        <v>0</v>
      </c>
      <c r="S77" s="42" t="n">
        <f aca="false">IF($A77=0,0,IF(ISERROR(SUM('[14]Financial Analysis'!S$3,'[14]Financial Analysis'!S$4,'[14]Financial Analysis'!S$5,'[14]Financial Analysis'!S$6)),"Error in N.xls",SUM('[14]Financial Analysis'!S$3,'[14]Financial Analysis'!S$4)))</f>
        <v>0</v>
      </c>
      <c r="T77" s="42" t="n">
        <f aca="false">IF($A77=0,0,IF(ISERROR(SUM('[14]Financial Analysis'!T$3,'[14]Financial Analysis'!T$4,'[14]Financial Analysis'!T$5,'[14]Financial Analysis'!T$6)),"Error in N.xls",SUM('[14]Financial Analysis'!T$3,'[14]Financial Analysis'!T$4)))</f>
        <v>0</v>
      </c>
      <c r="U77" s="42" t="n">
        <f aca="false">IF($A77=0,0,IF(ISERROR(SUM('[14]Financial Analysis'!U$3,'[14]Financial Analysis'!U$4,'[14]Financial Analysis'!U$5,'[14]Financial Analysis'!U$6)),"Error in N.xls",SUM('[14]Financial Analysis'!U$3,'[14]Financial Analysis'!U$4)))</f>
        <v>0</v>
      </c>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12240.03693456</v>
      </c>
      <c r="C78" s="42" t="n">
        <f aca="false">IF($A78=0,0,IF(ISERROR(SUM('[15]Financial Analysis'!C$3,'[15]Financial Analysis'!C$4,'[15]Financial Analysis'!C$5,'[15]Financial Analysis'!C$6)),"Error in O.xls",SUM('[15]Financial Analysis'!C$3,'[15]Financial Analysis'!C$4)))</f>
        <v>-12543.6128110222</v>
      </c>
      <c r="D78" s="42" t="n">
        <f aca="false">IF($A78=0,0,IF(ISERROR(SUM('[15]Financial Analysis'!D$3,'[15]Financial Analysis'!D$4,'[15]Financial Analysis'!D$5,'[15]Financial Analysis'!D$6)),"Error in O.xls",SUM('[15]Financial Analysis'!D$3,'[15]Financial Analysis'!D$4)))</f>
        <v>-12854.7210957937</v>
      </c>
      <c r="E78" s="42" t="n">
        <f aca="false">IF($A78=0,0,IF(ISERROR(SUM('[15]Financial Analysis'!E$3,'[15]Financial Analysis'!E$4,'[15]Financial Analysis'!E$5,'[15]Financial Analysis'!E$6)),"Error in O.xls",SUM('[15]Financial Analysis'!E$3,'[15]Financial Analysis'!E$4)))</f>
        <v>-13173.5487598501</v>
      </c>
      <c r="F78" s="42" t="n">
        <f aca="false">IF($A78=0,0,IF(ISERROR(SUM('[15]Financial Analysis'!F$3,'[15]Financial Analysis'!F$4,'[15]Financial Analysis'!F$5,'[15]Financial Analysis'!F$6)),"Error in O.xls",SUM('[15]Financial Analysis'!F$3,'[15]Financial Analysis'!F$4)))</f>
        <v>-13500.2874169696</v>
      </c>
      <c r="G78" s="42" t="n">
        <f aca="false">IF($A78=0,0,IF(ISERROR(SUM('[15]Financial Analysis'!G$3,'[15]Financial Analysis'!G$4,'[15]Financial Analysis'!G$5,'[15]Financial Analysis'!G$6)),"Error in O.xls",SUM('[15]Financial Analysis'!G$3,'[15]Financial Analysis'!G$4)))</f>
        <v>-13835.1334390629</v>
      </c>
      <c r="H78" s="42" t="n">
        <f aca="false">IF($A78=0,0,IF(ISERROR(SUM('[15]Financial Analysis'!H$3,'[15]Financial Analysis'!H$4,'[15]Financial Analysis'!H$5,'[15]Financial Analysis'!H$6)),"Error in O.xls",SUM('[15]Financial Analysis'!H$3,'[15]Financial Analysis'!H$4)))</f>
        <v>-14178.2880743702</v>
      </c>
      <c r="I78" s="42" t="n">
        <f aca="false">IF($A78=0,0,IF(ISERROR(SUM('[15]Financial Analysis'!I$3,'[15]Financial Analysis'!I$4,'[15]Financial Analysis'!I$5,'[15]Financial Analysis'!I$6)),"Error in O.xls",SUM('[15]Financial Analysis'!I$3,'[15]Financial Analysis'!I$4)))</f>
        <v>-14529.9575685946</v>
      </c>
      <c r="J78" s="42" t="n">
        <f aca="false">IF($A78=0,0,IF(ISERROR(SUM('[15]Financial Analysis'!J$3,'[15]Financial Analysis'!J$4,'[15]Financial Analysis'!J$5,'[15]Financial Analysis'!J$6)),"Error in O.xls",SUM('[15]Financial Analysis'!J$3,'[15]Financial Analysis'!J$4)))</f>
        <v>-14890.3532890451</v>
      </c>
      <c r="K78" s="42" t="n">
        <f aca="false">IF($A78=0,0,IF(ISERROR(SUM('[15]Financial Analysis'!K$3,'[15]Financial Analysis'!K$4,'[15]Financial Analysis'!K$5,'[15]Financial Analysis'!K$6)),"Error in O.xls",SUM('[15]Financial Analysis'!K$3,'[15]Financial Analysis'!K$4)))</f>
        <v>-15259.6918518659</v>
      </c>
      <c r="L78" s="42" t="n">
        <f aca="false">IF($A78=0,0,IF(ISERROR(SUM('[15]Financial Analysis'!L$3,'[15]Financial Analysis'!L$4,'[15]Financial Analysis'!L$5,'[15]Financial Analysis'!L$6)),"Error in O.xls",SUM('[15]Financial Analysis'!L$3,'[15]Financial Analysis'!L$4)))</f>
        <v>-15638.1952524262</v>
      </c>
      <c r="M78" s="42" t="n">
        <f aca="false">IF($A78=0,0,IF(ISERROR(SUM('[15]Financial Analysis'!M$3,'[15]Financial Analysis'!M$4,'[15]Financial Analysis'!M$5,'[15]Financial Analysis'!M$6)),"Error in O.xls",SUM('[15]Financial Analysis'!M$3,'[15]Financial Analysis'!M$4)))</f>
        <v>-16026.0909989507</v>
      </c>
      <c r="N78" s="42" t="n">
        <f aca="false">IF($A78=0,0,IF(ISERROR(SUM('[15]Financial Analysis'!N$3,'[15]Financial Analysis'!N$4,'[15]Financial Analysis'!N$5,'[15]Financial Analysis'!N$6)),"Error in O.xls",SUM('[15]Financial Analysis'!N$3,'[15]Financial Analysis'!N$4)))</f>
        <v>-16423.6122494708</v>
      </c>
      <c r="O78" s="42" t="n">
        <f aca="false">IF($A78=0,0,IF(ISERROR(SUM('[15]Financial Analysis'!O$3,'[15]Financial Analysis'!O$4,'[15]Financial Analysis'!O$5,'[15]Financial Analysis'!O$6)),"Error in O.xls",SUM('[15]Financial Analysis'!O$3,'[15]Financial Analysis'!O$4)))</f>
        <v>-16830.9979521793</v>
      </c>
      <c r="P78" s="42" t="n">
        <f aca="false">IF($A78=0,0,IF(ISERROR(SUM('[15]Financial Analysis'!P$3,'[15]Financial Analysis'!P$4,'[15]Financial Analysis'!P$5,'[15]Financial Analysis'!P$6)),"Error in O.xls",SUM('[15]Financial Analysis'!P$3,'[15]Financial Analysis'!P$4)))</f>
        <v>-17248.4929892726</v>
      </c>
      <c r="Q78" s="42" t="n">
        <f aca="false">IF($A78=0,0,IF(ISERROR(SUM('[15]Financial Analysis'!Q$3,'[15]Financial Analysis'!Q$4,'[15]Financial Analysis'!Q$5,'[15]Financial Analysis'!Q$6)),"Error in O.xls",SUM('[15]Financial Analysis'!Q$3,'[15]Financial Analysis'!Q$4)))</f>
        <v>-17676.348324368</v>
      </c>
      <c r="R78" s="42" t="n">
        <f aca="false">IF($A78=0,0,IF(ISERROR(SUM('[15]Financial Analysis'!R$3,'[15]Financial Analysis'!R$4,'[15]Financial Analysis'!R$5,'[15]Financial Analysis'!R$6)),"Error in O.xls",SUM('[15]Financial Analysis'!R$3,'[15]Financial Analysis'!R$4)))</f>
        <v>-18114.8211535843</v>
      </c>
      <c r="S78" s="42" t="n">
        <f aca="false">IF($A78=0,0,IF(ISERROR(SUM('[15]Financial Analysis'!S$3,'[15]Financial Analysis'!S$4,'[15]Financial Analysis'!S$5,'[15]Financial Analysis'!S$6)),"Error in O.xls",SUM('[15]Financial Analysis'!S$3,'[15]Financial Analysis'!S$4)))</f>
        <v>-18564.1750603771</v>
      </c>
      <c r="T78" s="42" t="n">
        <f aca="false">IF($A78=0,0,IF(ISERROR(SUM('[15]Financial Analysis'!T$3,'[15]Financial Analysis'!T$4,'[15]Financial Analysis'!T$5,'[15]Financial Analysis'!T$6)),"Error in O.xls",SUM('[15]Financial Analysis'!T$3,'[15]Financial Analysis'!T$4)))</f>
        <v>-19024.6801742215</v>
      </c>
      <c r="U78" s="42" t="n">
        <f aca="false">IF($A78=0,0,IF(ISERROR(SUM('[15]Financial Analysis'!U$3,'[15]Financial Analysis'!U$4,'[15]Financial Analysis'!U$5,'[15]Financial Analysis'!U$6)),"Error in O.xls",SUM('[15]Financial Analysis'!U$3,'[15]Financial Analysis'!U$4)))</f>
        <v>-19496.6133332395</v>
      </c>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232091.25</v>
      </c>
      <c r="C79" s="42" t="n">
        <f aca="false">IF($A79=0,0,IF(ISERROR(SUM('[16]Financial Analysis'!C$3,'[16]Financial Analysis'!C$4,'[16]Financial Analysis'!C$5,'[16]Financial Analysis'!C$6)),"Error in P.xls",SUM('[16]Financial Analysis'!C$3,'[16]Financial Analysis'!C$4)))</f>
        <v>-294165.0875</v>
      </c>
      <c r="D79" s="42" t="n">
        <f aca="false">IF($A79=0,0,IF(ISERROR(SUM('[16]Financial Analysis'!D$3,'[16]Financial Analysis'!D$4,'[16]Financial Analysis'!D$5,'[16]Financial Analysis'!D$6)),"Error in P.xls",SUM('[16]Financial Analysis'!D$3,'[16]Financial Analysis'!D$4)))</f>
        <v>-358745.05984375</v>
      </c>
      <c r="E79" s="42" t="n">
        <f aca="false">IF($A79=0,0,IF(ISERROR(SUM('[16]Financial Analysis'!E$3,'[16]Financial Analysis'!E$4,'[16]Financial Analysis'!E$5,'[16]Financial Analysis'!E$6)),"Error in P.xls",SUM('[16]Financial Analysis'!E$3,'[16]Financial Analysis'!E$4)))</f>
        <v>-425924.552625</v>
      </c>
      <c r="F79" s="42" t="n">
        <f aca="false">IF($A79=0,0,IF(ISERROR(SUM('[16]Financial Analysis'!F$3,'[16]Financial Analysis'!F$4,'[16]Financial Analysis'!F$5,'[16]Financial Analysis'!F$6)),"Error in P.xls",SUM('[16]Financial Analysis'!F$3,'[16]Financial Analysis'!F$4)))</f>
        <v>-520800.05438291</v>
      </c>
      <c r="G79" s="42" t="n">
        <f aca="false">IF($A79=0,0,IF(ISERROR(SUM('[16]Financial Analysis'!G$3,'[16]Financial Analysis'!G$4,'[16]Financial Analysis'!G$5,'[16]Financial Analysis'!G$6)),"Error in P.xls",SUM('[16]Financial Analysis'!G$3,'[16]Financial Analysis'!G$4)))</f>
        <v>-593471.253383325</v>
      </c>
      <c r="H79" s="42" t="n">
        <f aca="false">IF($A79=0,0,IF(ISERROR(SUM('[16]Financial Analysis'!H$3,'[16]Financial Analysis'!H$4,'[16]Financial Analysis'!H$5,'[16]Financial Analysis'!H$6)),"Error in P.xls",SUM('[16]Financial Analysis'!H$3,'[16]Financial Analysis'!H$4)))</f>
        <v>-669041.137299771</v>
      </c>
      <c r="I79" s="42" t="n">
        <f aca="false">IF($A79=0,0,IF(ISERROR(SUM('[16]Financial Analysis'!I$3,'[16]Financial Analysis'!I$4,'[16]Financial Analysis'!I$5,'[16]Financial Analysis'!I$6)),"Error in P.xls",SUM('[16]Financial Analysis'!I$3,'[16]Financial Analysis'!I$4)))</f>
        <v>-747616.095878676</v>
      </c>
      <c r="J79" s="42" t="n">
        <f aca="false">IF($A79=0,0,IF(ISERROR(SUM('[16]Financial Analysis'!J$3,'[16]Financial Analysis'!J$4,'[16]Financial Analysis'!J$5,'[16]Financial Analysis'!J$6)),"Error in P.xls",SUM('[16]Financial Analysis'!J$3,'[16]Financial Analysis'!J$4)))</f>
        <v>-829306.026675713</v>
      </c>
      <c r="K79" s="42" t="n">
        <f aca="false">IF($A79=0,0,IF(ISERROR(SUM('[16]Financial Analysis'!K$3,'[16]Financial Analysis'!K$4,'[16]Financial Analysis'!K$5,'[16]Financial Analysis'!K$6)),"Error in P.xls",SUM('[16]Financial Analysis'!K$3,'[16]Financial Analysis'!K$4)))</f>
        <v>-939224.443952677</v>
      </c>
      <c r="L79" s="42" t="n">
        <f aca="false">IF($A79=0,0,IF(ISERROR(SUM('[16]Financial Analysis'!L$3,'[16]Financial Analysis'!L$4,'[16]Financial Analysis'!L$5,'[16]Financial Analysis'!L$6)),"Error in P.xls",SUM('[16]Financial Analysis'!L$3,'[16]Financial Analysis'!L$4)))</f>
        <v>-1027488.59082682</v>
      </c>
      <c r="M79" s="42" t="n">
        <f aca="false">IF($A79=0,0,IF(ISERROR(SUM('[16]Financial Analysis'!M$3,'[16]Financial Analysis'!M$4,'[16]Financial Analysis'!M$5,'[16]Financial Analysis'!M$6)),"Error in P.xls",SUM('[16]Financial Analysis'!M$3,'[16]Financial Analysis'!M$4)))</f>
        <v>-1119219.5547672</v>
      </c>
      <c r="N79" s="42" t="n">
        <f aca="false">IF($A79=0,0,IF(ISERROR(SUM('[16]Financial Analysis'!N$3,'[16]Financial Analysis'!N$4,'[16]Financial Analysis'!N$5,'[16]Financial Analysis'!N$6)),"Error in P.xls",SUM('[16]Financial Analysis'!N$3,'[16]Financial Analysis'!N$4)))</f>
        <v>-1214542.38653532</v>
      </c>
      <c r="O79" s="42" t="n">
        <f aca="false">IF($A79=0,0,IF(ISERROR(SUM('[16]Financial Analysis'!O$3,'[16]Financial Analysis'!O$4,'[16]Financial Analysis'!O$5,'[16]Financial Analysis'!O$6)),"Error in P.xls",SUM('[16]Financial Analysis'!O$3,'[16]Financial Analysis'!O$4)))</f>
        <v>-1313586.22267013</v>
      </c>
      <c r="P79" s="42" t="n">
        <f aca="false">IF($A79=0,0,IF(ISERROR(SUM('[16]Financial Analysis'!P$3,'[16]Financial Analysis'!P$4,'[16]Financial Analysis'!P$5,'[16]Financial Analysis'!P$6)),"Error in P.xls",SUM('[16]Financial Analysis'!P$3,'[16]Financial Analysis'!P$4)))</f>
        <v>-1441484.41162009</v>
      </c>
      <c r="Q79" s="42" t="n">
        <f aca="false">IF($A79=0,0,IF(ISERROR(SUM('[16]Financial Analysis'!Q$3,'[16]Financial Analysis'!Q$4,'[16]Financial Analysis'!Q$5,'[16]Financial Analysis'!Q$6)),"Error in P.xls",SUM('[16]Financial Analysis'!Q$3,'[16]Financial Analysis'!Q$4)))</f>
        <v>-1548374.64362838</v>
      </c>
      <c r="R79" s="42" t="n">
        <f aca="false">IF($A79=0,0,IF(ISERROR(SUM('[16]Financial Analysis'!R$3,'[16]Financial Analysis'!R$4,'[16]Financial Analysis'!R$5,'[16]Financial Analysis'!R$6)),"Error in P.xls",SUM('[16]Financial Analysis'!R$3,'[16]Financial Analysis'!R$4)))</f>
        <v>-1659399.08447983</v>
      </c>
      <c r="S79" s="42" t="n">
        <f aca="false">IF($A79=0,0,IF(ISERROR(SUM('[16]Financial Analysis'!S$3,'[16]Financial Analysis'!S$4,'[16]Financial Analysis'!S$5,'[16]Financial Analysis'!S$6)),"Error in P.xls",SUM('[16]Financial Analysis'!S$3,'[16]Financial Analysis'!S$4)))</f>
        <v>-1774704.51322157</v>
      </c>
      <c r="T79" s="42" t="n">
        <f aca="false">IF($A79=0,0,IF(ISERROR(SUM('[16]Financial Analysis'!T$3,'[16]Financial Analysis'!T$4,'[16]Financial Analysis'!T$5,'[16]Financial Analysis'!T$6)),"Error in P.xls",SUM('[16]Financial Analysis'!T$3,'[16]Financial Analysis'!T$4)))</f>
        <v>-1894442.46397261</v>
      </c>
      <c r="U79" s="42" t="n">
        <f aca="false">IF($A79=0,0,IF(ISERROR(SUM('[16]Financial Analysis'!U$3,'[16]Financial Analysis'!U$4,'[16]Financial Analysis'!U$5,'[16]Financial Analysis'!U$6)),"Error in P.xls",SUM('[16]Financial Analysis'!U$3,'[16]Financial Analysis'!U$4)))</f>
        <v>-2043769.37194043</v>
      </c>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42" t="n">
        <f aca="false">IF($A80=0,0,IF(ISERROR(SUM('[17]Financial Analysis'!G$3,'[17]Financial Analysis'!G$4,'[17]Financial Analysis'!G$5,'[17]Financial Analysis'!G$6)),"Error in Q.xls",SUM('[17]Financial Analysis'!G$3,'[17]Financial Analysis'!G$4)))</f>
        <v>0</v>
      </c>
      <c r="H80" s="42" t="n">
        <f aca="false">IF($A80=0,0,IF(ISERROR(SUM('[17]Financial Analysis'!H$3,'[17]Financial Analysis'!H$4,'[17]Financial Analysis'!H$5,'[17]Financial Analysis'!H$6)),"Error in Q.xls",SUM('[17]Financial Analysis'!H$3,'[17]Financial Analysis'!H$4)))</f>
        <v>0</v>
      </c>
      <c r="I80" s="42" t="n">
        <f aca="false">IF($A80=0,0,IF(ISERROR(SUM('[17]Financial Analysis'!I$3,'[17]Financial Analysis'!I$4,'[17]Financial Analysis'!I$5,'[17]Financial Analysis'!I$6)),"Error in Q.xls",SUM('[17]Financial Analysis'!I$3,'[17]Financial Analysis'!I$4)))</f>
        <v>0</v>
      </c>
      <c r="J80" s="42" t="n">
        <f aca="false">IF($A80=0,0,IF(ISERROR(SUM('[17]Financial Analysis'!J$3,'[17]Financial Analysis'!J$4,'[17]Financial Analysis'!J$5,'[17]Financial Analysis'!J$6)),"Error in Q.xls",SUM('[17]Financial Analysis'!J$3,'[17]Financial Analysis'!J$4)))</f>
        <v>0</v>
      </c>
      <c r="K80" s="42" t="n">
        <f aca="false">IF($A80=0,0,IF(ISERROR(SUM('[17]Financial Analysis'!K$3,'[17]Financial Analysis'!K$4,'[17]Financial Analysis'!K$5,'[17]Financial Analysis'!K$6)),"Error in Q.xls",SUM('[17]Financial Analysis'!K$3,'[17]Financial Analysis'!K$4)))</f>
        <v>0</v>
      </c>
      <c r="L80" s="42" t="n">
        <f aca="false">IF($A80=0,0,IF(ISERROR(SUM('[17]Financial Analysis'!L$3,'[17]Financial Analysis'!L$4,'[17]Financial Analysis'!L$5,'[17]Financial Analysis'!L$6)),"Error in Q.xls",SUM('[17]Financial Analysis'!L$3,'[17]Financial Analysis'!L$4)))</f>
        <v>0</v>
      </c>
      <c r="M80" s="42" t="n">
        <f aca="false">IF($A80=0,0,IF(ISERROR(SUM('[17]Financial Analysis'!M$3,'[17]Financial Analysis'!M$4,'[17]Financial Analysis'!M$5,'[17]Financial Analysis'!M$6)),"Error in Q.xls",SUM('[17]Financial Analysis'!M$3,'[17]Financial Analysis'!M$4)))</f>
        <v>0</v>
      </c>
      <c r="N80" s="42" t="n">
        <f aca="false">IF($A80=0,0,IF(ISERROR(SUM('[17]Financial Analysis'!N$3,'[17]Financial Analysis'!N$4,'[17]Financial Analysis'!N$5,'[17]Financial Analysis'!N$6)),"Error in Q.xls",SUM('[17]Financial Analysis'!N$3,'[17]Financial Analysis'!N$4)))</f>
        <v>0</v>
      </c>
      <c r="O80" s="42" t="n">
        <f aca="false">IF($A80=0,0,IF(ISERROR(SUM('[17]Financial Analysis'!O$3,'[17]Financial Analysis'!O$4,'[17]Financial Analysis'!O$5,'[17]Financial Analysis'!O$6)),"Error in Q.xls",SUM('[17]Financial Analysis'!O$3,'[17]Financial Analysis'!O$4)))</f>
        <v>0</v>
      </c>
      <c r="P80" s="42" t="n">
        <f aca="false">IF($A80=0,0,IF(ISERROR(SUM('[17]Financial Analysis'!P$3,'[17]Financial Analysis'!P$4,'[17]Financial Analysis'!P$5,'[17]Financial Analysis'!P$6)),"Error in Q.xls",SUM('[17]Financial Analysis'!P$3,'[17]Financial Analysis'!P$4)))</f>
        <v>0</v>
      </c>
      <c r="Q80" s="42" t="n">
        <f aca="false">IF($A80=0,0,IF(ISERROR(SUM('[17]Financial Analysis'!Q$3,'[17]Financial Analysis'!Q$4,'[17]Financial Analysis'!Q$5,'[17]Financial Analysis'!Q$6)),"Error in Q.xls",SUM('[17]Financial Analysis'!Q$3,'[17]Financial Analysis'!Q$4)))</f>
        <v>0</v>
      </c>
      <c r="R80" s="42" t="n">
        <f aca="false">IF($A80=0,0,IF(ISERROR(SUM('[17]Financial Analysis'!R$3,'[17]Financial Analysis'!R$4,'[17]Financial Analysis'!R$5,'[17]Financial Analysis'!R$6)),"Error in Q.xls",SUM('[17]Financial Analysis'!R$3,'[17]Financial Analysis'!R$4)))</f>
        <v>0</v>
      </c>
      <c r="S80" s="42" t="n">
        <f aca="false">IF($A80=0,0,IF(ISERROR(SUM('[17]Financial Analysis'!S$3,'[17]Financial Analysis'!S$4,'[17]Financial Analysis'!S$5,'[17]Financial Analysis'!S$6)),"Error in Q.xls",SUM('[17]Financial Analysis'!S$3,'[17]Financial Analysis'!S$4)))</f>
        <v>0</v>
      </c>
      <c r="T80" s="42" t="n">
        <f aca="false">IF($A80=0,0,IF(ISERROR(SUM('[17]Financial Analysis'!T$3,'[17]Financial Analysis'!T$4,'[17]Financial Analysis'!T$5,'[17]Financial Analysis'!T$6)),"Error in Q.xls",SUM('[17]Financial Analysis'!T$3,'[17]Financial Analysis'!T$4)))</f>
        <v>0</v>
      </c>
      <c r="U80" s="42" t="n">
        <f aca="false">IF($A80=0,0,IF(ISERROR(SUM('[17]Financial Analysis'!U$3,'[17]Financial Analysis'!U$4,'[17]Financial Analysis'!U$5,'[17]Financial Analysis'!U$6)),"Error in Q.xls",SUM('[17]Financial Analysis'!U$3,'[17]Financial Analysis'!U$4)))</f>
        <v>0</v>
      </c>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42" t="n">
        <f aca="false">IF($A81=0,0,IF(ISERROR(SUM('[18]Financial Analysis'!G$3,'[18]Financial Analysis'!G$4,'[18]Financial Analysis'!G$5,'[18]Financial Analysis'!G$6)),"Error in R.xls",SUM('[18]Financial Analysis'!G$3,'[18]Financial Analysis'!G$4)))</f>
        <v>0</v>
      </c>
      <c r="H81" s="42" t="n">
        <f aca="false">IF($A81=0,0,IF(ISERROR(SUM('[18]Financial Analysis'!H$3,'[18]Financial Analysis'!H$4,'[18]Financial Analysis'!H$5,'[18]Financial Analysis'!H$6)),"Error in R.xls",SUM('[18]Financial Analysis'!H$3,'[18]Financial Analysis'!H$4)))</f>
        <v>0</v>
      </c>
      <c r="I81" s="42" t="n">
        <f aca="false">IF($A81=0,0,IF(ISERROR(SUM('[18]Financial Analysis'!I$3,'[18]Financial Analysis'!I$4,'[18]Financial Analysis'!I$5,'[18]Financial Analysis'!I$6)),"Error in R.xls",SUM('[18]Financial Analysis'!I$3,'[18]Financial Analysis'!I$4)))</f>
        <v>0</v>
      </c>
      <c r="J81" s="42" t="n">
        <f aca="false">IF($A81=0,0,IF(ISERROR(SUM('[18]Financial Analysis'!J$3,'[18]Financial Analysis'!J$4,'[18]Financial Analysis'!J$5,'[18]Financial Analysis'!J$6)),"Error in R.xls",SUM('[18]Financial Analysis'!J$3,'[18]Financial Analysis'!J$4)))</f>
        <v>0</v>
      </c>
      <c r="K81" s="42" t="n">
        <f aca="false">IF($A81=0,0,IF(ISERROR(SUM('[18]Financial Analysis'!K$3,'[18]Financial Analysis'!K$4,'[18]Financial Analysis'!K$5,'[18]Financial Analysis'!K$6)),"Error in R.xls",SUM('[18]Financial Analysis'!K$3,'[18]Financial Analysis'!K$4)))</f>
        <v>0</v>
      </c>
      <c r="L81" s="42" t="n">
        <f aca="false">IF($A81=0,0,IF(ISERROR(SUM('[18]Financial Analysis'!L$3,'[18]Financial Analysis'!L$4,'[18]Financial Analysis'!L$5,'[18]Financial Analysis'!L$6)),"Error in R.xls",SUM('[18]Financial Analysis'!L$3,'[18]Financial Analysis'!L$4)))</f>
        <v>0</v>
      </c>
      <c r="M81" s="42" t="n">
        <f aca="false">IF($A81=0,0,IF(ISERROR(SUM('[18]Financial Analysis'!M$3,'[18]Financial Analysis'!M$4,'[18]Financial Analysis'!M$5,'[18]Financial Analysis'!M$6)),"Error in R.xls",SUM('[18]Financial Analysis'!M$3,'[18]Financial Analysis'!M$4)))</f>
        <v>0</v>
      </c>
      <c r="N81" s="42" t="n">
        <f aca="false">IF($A81=0,0,IF(ISERROR(SUM('[18]Financial Analysis'!N$3,'[18]Financial Analysis'!N$4,'[18]Financial Analysis'!N$5,'[18]Financial Analysis'!N$6)),"Error in R.xls",SUM('[18]Financial Analysis'!N$3,'[18]Financial Analysis'!N$4)))</f>
        <v>0</v>
      </c>
      <c r="O81" s="42" t="n">
        <f aca="false">IF($A81=0,0,IF(ISERROR(SUM('[18]Financial Analysis'!O$3,'[18]Financial Analysis'!O$4,'[18]Financial Analysis'!O$5,'[18]Financial Analysis'!O$6)),"Error in R.xls",SUM('[18]Financial Analysis'!O$3,'[18]Financial Analysis'!O$4)))</f>
        <v>0</v>
      </c>
      <c r="P81" s="42" t="n">
        <f aca="false">IF($A81=0,0,IF(ISERROR(SUM('[18]Financial Analysis'!P$3,'[18]Financial Analysis'!P$4,'[18]Financial Analysis'!P$5,'[18]Financial Analysis'!P$6)),"Error in R.xls",SUM('[18]Financial Analysis'!P$3,'[18]Financial Analysis'!P$4)))</f>
        <v>0</v>
      </c>
      <c r="Q81" s="42" t="n">
        <f aca="false">IF($A81=0,0,IF(ISERROR(SUM('[18]Financial Analysis'!Q$3,'[18]Financial Analysis'!Q$4,'[18]Financial Analysis'!Q$5,'[18]Financial Analysis'!Q$6)),"Error in R.xls",SUM('[18]Financial Analysis'!Q$3,'[18]Financial Analysis'!Q$4)))</f>
        <v>0</v>
      </c>
      <c r="R81" s="42" t="n">
        <f aca="false">IF($A81=0,0,IF(ISERROR(SUM('[18]Financial Analysis'!R$3,'[18]Financial Analysis'!R$4,'[18]Financial Analysis'!R$5,'[18]Financial Analysis'!R$6)),"Error in R.xls",SUM('[18]Financial Analysis'!R$3,'[18]Financial Analysis'!R$4)))</f>
        <v>0</v>
      </c>
      <c r="S81" s="42" t="n">
        <f aca="false">IF($A81=0,0,IF(ISERROR(SUM('[18]Financial Analysis'!S$3,'[18]Financial Analysis'!S$4,'[18]Financial Analysis'!S$5,'[18]Financial Analysis'!S$6)),"Error in R.xls",SUM('[18]Financial Analysis'!S$3,'[18]Financial Analysis'!S$4)))</f>
        <v>0</v>
      </c>
      <c r="T81" s="42" t="n">
        <f aca="false">IF($A81=0,0,IF(ISERROR(SUM('[18]Financial Analysis'!T$3,'[18]Financial Analysis'!T$4,'[18]Financial Analysis'!T$5,'[18]Financial Analysis'!T$6)),"Error in R.xls",SUM('[18]Financial Analysis'!T$3,'[18]Financial Analysis'!T$4)))</f>
        <v>0</v>
      </c>
      <c r="U81" s="42" t="n">
        <f aca="false">IF($A81=0,0,IF(ISERROR(SUM('[18]Financial Analysis'!U$3,'[18]Financial Analysis'!U$4,'[18]Financial Analysis'!U$5,'[18]Financial Analysis'!U$6)),"Error in R.xls",SUM('[18]Financial Analysis'!U$3,'[18]Financial Analysis'!U$4)))</f>
        <v>0</v>
      </c>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42" t="n">
        <f aca="false">IF($A82=0,0,IF(ISERROR(SUM('[19]Financial Analysis'!G$3,'[19]Financial Analysis'!G$4,'[19]Financial Analysis'!G$5,'[19]Financial Analysis'!G$6)),"Error in S.xls",SUM('[19]Financial Analysis'!G$3,'[19]Financial Analysis'!G$4)))</f>
        <v>0</v>
      </c>
      <c r="H82" s="42" t="n">
        <f aca="false">IF($A82=0,0,IF(ISERROR(SUM('[19]Financial Analysis'!H$3,'[19]Financial Analysis'!H$4,'[19]Financial Analysis'!H$5,'[19]Financial Analysis'!H$6)),"Error in S.xls",SUM('[19]Financial Analysis'!H$3,'[19]Financial Analysis'!H$4)))</f>
        <v>0</v>
      </c>
      <c r="I82" s="42" t="n">
        <f aca="false">IF($A82=0,0,IF(ISERROR(SUM('[19]Financial Analysis'!I$3,'[19]Financial Analysis'!I$4,'[19]Financial Analysis'!I$5,'[19]Financial Analysis'!I$6)),"Error in S.xls",SUM('[19]Financial Analysis'!I$3,'[19]Financial Analysis'!I$4)))</f>
        <v>0</v>
      </c>
      <c r="J82" s="42" t="n">
        <f aca="false">IF($A82=0,0,IF(ISERROR(SUM('[19]Financial Analysis'!J$3,'[19]Financial Analysis'!J$4,'[19]Financial Analysis'!J$5,'[19]Financial Analysis'!J$6)),"Error in S.xls",SUM('[19]Financial Analysis'!J$3,'[19]Financial Analysis'!J$4)))</f>
        <v>0</v>
      </c>
      <c r="K82" s="42" t="n">
        <f aca="false">IF($A82=0,0,IF(ISERROR(SUM('[19]Financial Analysis'!K$3,'[19]Financial Analysis'!K$4,'[19]Financial Analysis'!K$5,'[19]Financial Analysis'!K$6)),"Error in S.xls",SUM('[19]Financial Analysis'!K$3,'[19]Financial Analysis'!K$4)))</f>
        <v>0</v>
      </c>
      <c r="L82" s="42" t="n">
        <f aca="false">IF($A82=0,0,IF(ISERROR(SUM('[19]Financial Analysis'!L$3,'[19]Financial Analysis'!L$4,'[19]Financial Analysis'!L$5,'[19]Financial Analysis'!L$6)),"Error in S.xls",SUM('[19]Financial Analysis'!L$3,'[19]Financial Analysis'!L$4)))</f>
        <v>0</v>
      </c>
      <c r="M82" s="42" t="n">
        <f aca="false">IF($A82=0,0,IF(ISERROR(SUM('[19]Financial Analysis'!M$3,'[19]Financial Analysis'!M$4,'[19]Financial Analysis'!M$5,'[19]Financial Analysis'!M$6)),"Error in S.xls",SUM('[19]Financial Analysis'!M$3,'[19]Financial Analysis'!M$4)))</f>
        <v>0</v>
      </c>
      <c r="N82" s="42" t="n">
        <f aca="false">IF($A82=0,0,IF(ISERROR(SUM('[19]Financial Analysis'!N$3,'[19]Financial Analysis'!N$4,'[19]Financial Analysis'!N$5,'[19]Financial Analysis'!N$6)),"Error in S.xls",SUM('[19]Financial Analysis'!N$3,'[19]Financial Analysis'!N$4)))</f>
        <v>0</v>
      </c>
      <c r="O82" s="42" t="n">
        <f aca="false">IF($A82=0,0,IF(ISERROR(SUM('[19]Financial Analysis'!O$3,'[19]Financial Analysis'!O$4,'[19]Financial Analysis'!O$5,'[19]Financial Analysis'!O$6)),"Error in S.xls",SUM('[19]Financial Analysis'!O$3,'[19]Financial Analysis'!O$4)))</f>
        <v>0</v>
      </c>
      <c r="P82" s="42" t="n">
        <f aca="false">IF($A82=0,0,IF(ISERROR(SUM('[19]Financial Analysis'!P$3,'[19]Financial Analysis'!P$4,'[19]Financial Analysis'!P$5,'[19]Financial Analysis'!P$6)),"Error in S.xls",SUM('[19]Financial Analysis'!P$3,'[19]Financial Analysis'!P$4)))</f>
        <v>0</v>
      </c>
      <c r="Q82" s="42" t="n">
        <f aca="false">IF($A82=0,0,IF(ISERROR(SUM('[19]Financial Analysis'!Q$3,'[19]Financial Analysis'!Q$4,'[19]Financial Analysis'!Q$5,'[19]Financial Analysis'!Q$6)),"Error in S.xls",SUM('[19]Financial Analysis'!Q$3,'[19]Financial Analysis'!Q$4)))</f>
        <v>0</v>
      </c>
      <c r="R82" s="42" t="n">
        <f aca="false">IF($A82=0,0,IF(ISERROR(SUM('[19]Financial Analysis'!R$3,'[19]Financial Analysis'!R$4,'[19]Financial Analysis'!R$5,'[19]Financial Analysis'!R$6)),"Error in S.xls",SUM('[19]Financial Analysis'!R$3,'[19]Financial Analysis'!R$4)))</f>
        <v>0</v>
      </c>
      <c r="S82" s="42" t="n">
        <f aca="false">IF($A82=0,0,IF(ISERROR(SUM('[19]Financial Analysis'!S$3,'[19]Financial Analysis'!S$4,'[19]Financial Analysis'!S$5,'[19]Financial Analysis'!S$6)),"Error in S.xls",SUM('[19]Financial Analysis'!S$3,'[19]Financial Analysis'!S$4)))</f>
        <v>0</v>
      </c>
      <c r="T82" s="42" t="n">
        <f aca="false">IF($A82=0,0,IF(ISERROR(SUM('[19]Financial Analysis'!T$3,'[19]Financial Analysis'!T$4,'[19]Financial Analysis'!T$5,'[19]Financial Analysis'!T$6)),"Error in S.xls",SUM('[19]Financial Analysis'!T$3,'[19]Financial Analysis'!T$4)))</f>
        <v>0</v>
      </c>
      <c r="U82" s="42" t="n">
        <f aca="false">IF($A82=0,0,IF(ISERROR(SUM('[19]Financial Analysis'!U$3,'[19]Financial Analysis'!U$4,'[19]Financial Analysis'!U$5,'[19]Financial Analysis'!U$6)),"Error in S.xls",SUM('[19]Financial Analysis'!U$3,'[19]Financial Analysis'!U$4)))</f>
        <v>0</v>
      </c>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42" t="n">
        <f aca="false">IF($A83=0,0,IF(ISERROR(SUM('[20]Financial Analysis'!G$3,'[20]Financial Analysis'!G$4,'[20]Financial Analysis'!G$5,'[20]Financial Analysis'!G$6)),"Error in T.xls",SUM('[20]Financial Analysis'!G$3,'[20]Financial Analysis'!G$4)))</f>
        <v>0</v>
      </c>
      <c r="H83" s="42" t="n">
        <f aca="false">IF($A83=0,0,IF(ISERROR(SUM('[20]Financial Analysis'!H$3,'[20]Financial Analysis'!H$4,'[20]Financial Analysis'!H$5,'[20]Financial Analysis'!H$6)),"Error in T.xls",SUM('[20]Financial Analysis'!H$3,'[20]Financial Analysis'!H$4)))</f>
        <v>0</v>
      </c>
      <c r="I83" s="42" t="n">
        <f aca="false">IF($A83=0,0,IF(ISERROR(SUM('[20]Financial Analysis'!I$3,'[20]Financial Analysis'!I$4,'[20]Financial Analysis'!I$5,'[20]Financial Analysis'!I$6)),"Error in T.xls",SUM('[20]Financial Analysis'!I$3,'[20]Financial Analysis'!I$4)))</f>
        <v>0</v>
      </c>
      <c r="J83" s="42" t="n">
        <f aca="false">IF($A83=0,0,IF(ISERROR(SUM('[20]Financial Analysis'!J$3,'[20]Financial Analysis'!J$4,'[20]Financial Analysis'!J$5,'[20]Financial Analysis'!J$6)),"Error in T.xls",SUM('[20]Financial Analysis'!J$3,'[20]Financial Analysis'!J$4)))</f>
        <v>0</v>
      </c>
      <c r="K83" s="42" t="n">
        <f aca="false">IF($A83=0,0,IF(ISERROR(SUM('[20]Financial Analysis'!K$3,'[20]Financial Analysis'!K$4,'[20]Financial Analysis'!K$5,'[20]Financial Analysis'!K$6)),"Error in T.xls",SUM('[20]Financial Analysis'!K$3,'[20]Financial Analysis'!K$4)))</f>
        <v>0</v>
      </c>
      <c r="L83" s="42" t="n">
        <f aca="false">IF($A83=0,0,IF(ISERROR(SUM('[20]Financial Analysis'!L$3,'[20]Financial Analysis'!L$4,'[20]Financial Analysis'!L$5,'[20]Financial Analysis'!L$6)),"Error in T.xls",SUM('[20]Financial Analysis'!L$3,'[20]Financial Analysis'!L$4)))</f>
        <v>0</v>
      </c>
      <c r="M83" s="42" t="n">
        <f aca="false">IF($A83=0,0,IF(ISERROR(SUM('[20]Financial Analysis'!M$3,'[20]Financial Analysis'!M$4,'[20]Financial Analysis'!M$5,'[20]Financial Analysis'!M$6)),"Error in T.xls",SUM('[20]Financial Analysis'!M$3,'[20]Financial Analysis'!M$4)))</f>
        <v>0</v>
      </c>
      <c r="N83" s="42" t="n">
        <f aca="false">IF($A83=0,0,IF(ISERROR(SUM('[20]Financial Analysis'!N$3,'[20]Financial Analysis'!N$4,'[20]Financial Analysis'!N$5,'[20]Financial Analysis'!N$6)),"Error in T.xls",SUM('[20]Financial Analysis'!N$3,'[20]Financial Analysis'!N$4)))</f>
        <v>0</v>
      </c>
      <c r="O83" s="42" t="n">
        <f aca="false">IF($A83=0,0,IF(ISERROR(SUM('[20]Financial Analysis'!O$3,'[20]Financial Analysis'!O$4,'[20]Financial Analysis'!O$5,'[20]Financial Analysis'!O$6)),"Error in T.xls",SUM('[20]Financial Analysis'!O$3,'[20]Financial Analysis'!O$4)))</f>
        <v>0</v>
      </c>
      <c r="P83" s="42" t="n">
        <f aca="false">IF($A83=0,0,IF(ISERROR(SUM('[20]Financial Analysis'!P$3,'[20]Financial Analysis'!P$4,'[20]Financial Analysis'!P$5,'[20]Financial Analysis'!P$6)),"Error in T.xls",SUM('[20]Financial Analysis'!P$3,'[20]Financial Analysis'!P$4)))</f>
        <v>0</v>
      </c>
      <c r="Q83" s="42" t="n">
        <f aca="false">IF($A83=0,0,IF(ISERROR(SUM('[20]Financial Analysis'!Q$3,'[20]Financial Analysis'!Q$4,'[20]Financial Analysis'!Q$5,'[20]Financial Analysis'!Q$6)),"Error in T.xls",SUM('[20]Financial Analysis'!Q$3,'[20]Financial Analysis'!Q$4)))</f>
        <v>0</v>
      </c>
      <c r="R83" s="42" t="n">
        <f aca="false">IF($A83=0,0,IF(ISERROR(SUM('[20]Financial Analysis'!R$3,'[20]Financial Analysis'!R$4,'[20]Financial Analysis'!R$5,'[20]Financial Analysis'!R$6)),"Error in T.xls",SUM('[20]Financial Analysis'!R$3,'[20]Financial Analysis'!R$4)))</f>
        <v>0</v>
      </c>
      <c r="S83" s="42" t="n">
        <f aca="false">IF($A83=0,0,IF(ISERROR(SUM('[20]Financial Analysis'!S$3,'[20]Financial Analysis'!S$4,'[20]Financial Analysis'!S$5,'[20]Financial Analysis'!S$6)),"Error in T.xls",SUM('[20]Financial Analysis'!S$3,'[20]Financial Analysis'!S$4)))</f>
        <v>0</v>
      </c>
      <c r="T83" s="42" t="n">
        <f aca="false">IF($A83=0,0,IF(ISERROR(SUM('[20]Financial Analysis'!T$3,'[20]Financial Analysis'!T$4,'[20]Financial Analysis'!T$5,'[20]Financial Analysis'!T$6)),"Error in T.xls",SUM('[20]Financial Analysis'!T$3,'[20]Financial Analysis'!T$4)))</f>
        <v>0</v>
      </c>
      <c r="U83" s="42" t="n">
        <f aca="false">IF($A83=0,0,IF(ISERROR(SUM('[20]Financial Analysis'!U$3,'[20]Financial Analysis'!U$4,'[20]Financial Analysis'!U$5,'[20]Financial Analysis'!U$6)),"Error in T.xls",SUM('[20]Financial Analysis'!U$3,'[20]Financial Analysis'!U$4)))</f>
        <v>0</v>
      </c>
    </row>
    <row r="84" s="43" customFormat="true" ht="12.75" hidden="true" customHeight="false" outlineLevel="0" collapsed="false">
      <c r="A84" s="44"/>
      <c r="D84" s="45"/>
      <c r="E84" s="45"/>
      <c r="F84" s="45"/>
      <c r="G84" s="45"/>
      <c r="H84" s="45"/>
      <c r="I84" s="45"/>
      <c r="J84" s="45"/>
      <c r="K84" s="45"/>
      <c r="L84" s="45"/>
      <c r="M84" s="45"/>
      <c r="N84" s="45"/>
      <c r="O84" s="45"/>
      <c r="P84" s="45"/>
      <c r="Q84" s="45"/>
      <c r="R84" s="45"/>
      <c r="S84" s="45"/>
      <c r="T84" s="45"/>
      <c r="U84" s="45"/>
    </row>
    <row r="85" s="34" customFormat="true" ht="12.75" hidden="true" customHeight="false" outlineLevel="0" collapsed="false">
      <c r="A85" s="39" t="s">
        <v>46</v>
      </c>
      <c r="B85" s="40"/>
      <c r="C85" s="40"/>
      <c r="D85" s="40"/>
      <c r="E85" s="40"/>
      <c r="F85" s="40"/>
      <c r="G85" s="40"/>
      <c r="H85" s="40"/>
      <c r="I85" s="40"/>
      <c r="J85" s="40"/>
      <c r="K85" s="40"/>
      <c r="L85" s="40"/>
      <c r="M85" s="40"/>
      <c r="N85" s="40"/>
      <c r="O85" s="40"/>
      <c r="P85" s="40"/>
      <c r="Q85" s="40"/>
      <c r="R85" s="40"/>
      <c r="S85" s="40"/>
      <c r="T85" s="40"/>
      <c r="U85" s="4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42" t="n">
        <f aca="false">IF($A86=0,0,IF(ISERROR(SUM('[1]Financial Analysis'!G$3,'[1]Financial Analysis'!G$4,'[1]Financial Analysis'!G$5,'[1]Financial Analysis'!G$6)),"Error in A.xls",SUM('[1]Financial Analysis'!G$5,'[1]Financial Analysis'!G$6)))</f>
        <v>0</v>
      </c>
      <c r="H86" s="42" t="n">
        <f aca="false">IF($A86=0,0,IF(ISERROR(SUM('[1]Financial Analysis'!H$3,'[1]Financial Analysis'!H$4,'[1]Financial Analysis'!H$5,'[1]Financial Analysis'!H$6)),"Error in A.xls",SUM('[1]Financial Analysis'!H$5,'[1]Financial Analysis'!H$6)))</f>
        <v>0</v>
      </c>
      <c r="I86" s="42" t="n">
        <f aca="false">IF($A86=0,0,IF(ISERROR(SUM('[1]Financial Analysis'!I$3,'[1]Financial Analysis'!I$4,'[1]Financial Analysis'!I$5,'[1]Financial Analysis'!I$6)),"Error in A.xls",SUM('[1]Financial Analysis'!I$5,'[1]Financial Analysis'!I$6)))</f>
        <v>0</v>
      </c>
      <c r="J86" s="42" t="n">
        <f aca="false">IF($A86=0,0,IF(ISERROR(SUM('[1]Financial Analysis'!J$3,'[1]Financial Analysis'!J$4,'[1]Financial Analysis'!J$5,'[1]Financial Analysis'!J$6)),"Error in A.xls",SUM('[1]Financial Analysis'!J$5,'[1]Financial Analysis'!J$6)))</f>
        <v>0</v>
      </c>
      <c r="K86" s="42" t="n">
        <f aca="false">IF($A86=0,0,IF(ISERROR(SUM('[1]Financial Analysis'!K$3,'[1]Financial Analysis'!K$4,'[1]Financial Analysis'!K$5,'[1]Financial Analysis'!K$6)),"Error in A.xls",SUM('[1]Financial Analysis'!K$5,'[1]Financial Analysis'!K$6)))</f>
        <v>0</v>
      </c>
      <c r="L86" s="42" t="n">
        <f aca="false">IF($A86=0,0,IF(ISERROR(SUM('[1]Financial Analysis'!L$3,'[1]Financial Analysis'!L$4,'[1]Financial Analysis'!L$5,'[1]Financial Analysis'!L$6)),"Error in A.xls",SUM('[1]Financial Analysis'!L$5,'[1]Financial Analysis'!L$6)))</f>
        <v>0</v>
      </c>
      <c r="M86" s="42" t="n">
        <f aca="false">IF($A86=0,0,IF(ISERROR(SUM('[1]Financial Analysis'!M$3,'[1]Financial Analysis'!M$4,'[1]Financial Analysis'!M$5,'[1]Financial Analysis'!M$6)),"Error in A.xls",SUM('[1]Financial Analysis'!M$5,'[1]Financial Analysis'!M$6)))</f>
        <v>0</v>
      </c>
      <c r="N86" s="42" t="n">
        <f aca="false">IF($A86=0,0,IF(ISERROR(SUM('[1]Financial Analysis'!N$3,'[1]Financial Analysis'!N$4,'[1]Financial Analysis'!N$5,'[1]Financial Analysis'!N$6)),"Error in A.xls",SUM('[1]Financial Analysis'!N$5,'[1]Financial Analysis'!N$6)))</f>
        <v>0</v>
      </c>
      <c r="O86" s="42" t="n">
        <f aca="false">IF($A86=0,0,IF(ISERROR(SUM('[1]Financial Analysis'!O$3,'[1]Financial Analysis'!O$4,'[1]Financial Analysis'!O$5,'[1]Financial Analysis'!O$6)),"Error in A.xls",SUM('[1]Financial Analysis'!O$5,'[1]Financial Analysis'!O$6)))</f>
        <v>0</v>
      </c>
      <c r="P86" s="42" t="n">
        <f aca="false">IF($A86=0,0,IF(ISERROR(SUM('[1]Financial Analysis'!P$3,'[1]Financial Analysis'!P$4,'[1]Financial Analysis'!P$5,'[1]Financial Analysis'!P$6)),"Error in A.xls",SUM('[1]Financial Analysis'!P$5,'[1]Financial Analysis'!P$6)))</f>
        <v>0</v>
      </c>
      <c r="Q86" s="42" t="n">
        <f aca="false">IF($A86=0,0,IF(ISERROR(SUM('[1]Financial Analysis'!Q$3,'[1]Financial Analysis'!Q$4,'[1]Financial Analysis'!Q$5,'[1]Financial Analysis'!Q$6)),"Error in A.xls",SUM('[1]Financial Analysis'!Q$5,'[1]Financial Analysis'!Q$6)))</f>
        <v>0</v>
      </c>
      <c r="R86" s="42" t="n">
        <f aca="false">IF($A86=0,0,IF(ISERROR(SUM('[1]Financial Analysis'!R$3,'[1]Financial Analysis'!R$4,'[1]Financial Analysis'!R$5,'[1]Financial Analysis'!R$6)),"Error in A.xls",SUM('[1]Financial Analysis'!R$5,'[1]Financial Analysis'!R$6)))</f>
        <v>0</v>
      </c>
      <c r="S86" s="42" t="n">
        <f aca="false">IF($A86=0,0,IF(ISERROR(SUM('[1]Financial Analysis'!S$3,'[1]Financial Analysis'!S$4,'[1]Financial Analysis'!S$5,'[1]Financial Analysis'!S$6)),"Error in A.xls",SUM('[1]Financial Analysis'!S$5,'[1]Financial Analysis'!S$6)))</f>
        <v>0</v>
      </c>
      <c r="T86" s="42" t="n">
        <f aca="false">IF($A86=0,0,IF(ISERROR(SUM('[1]Financial Analysis'!T$3,'[1]Financial Analysis'!T$4,'[1]Financial Analysis'!T$5,'[1]Financial Analysis'!T$6)),"Error in A.xls",SUM('[1]Financial Analysis'!T$5,'[1]Financial Analysis'!T$6)))</f>
        <v>0</v>
      </c>
      <c r="U86" s="42" t="n">
        <f aca="false">IF($A86=0,0,IF(ISERROR(SUM('[1]Financial Analysis'!U$3,'[1]Financial Analysis'!U$4,'[1]Financial Analysis'!U$5,'[1]Financial Analysis'!U$6)),"Error in A.xls",SUM('[1]Financial Analysis'!U$5,'[1]Financial Analysis'!U$6)))</f>
        <v>0</v>
      </c>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726569.235</v>
      </c>
      <c r="C87" s="42" t="n">
        <f aca="false">IF($A87=0,0,IF(ISERROR(SUM('[2]Financial Analysis'!C$3,'[2]Financial Analysis'!C$4,'[2]Financial Analysis'!C$5,'[2]Financial Analysis'!C$6)),"Error in B.xls",SUM('[2]Financial Analysis'!C$5,'[2]Financial Analysis'!C$6)))</f>
        <v>729983.465875</v>
      </c>
      <c r="D87" s="42" t="n">
        <f aca="false">IF($A87=0,0,IF(ISERROR(SUM('[2]Financial Analysis'!D$3,'[2]Financial Analysis'!D$4,'[2]Financial Analysis'!D$5,'[2]Financial Analysis'!D$6)),"Error in B.xls",SUM('[2]Financial Analysis'!D$5,'[2]Financial Analysis'!D$6)))</f>
        <v>953483.052521875</v>
      </c>
      <c r="E87" s="42" t="n">
        <f aca="false">IF($A87=0,0,IF(ISERROR(SUM('[2]Financial Analysis'!E$3,'[2]Financial Analysis'!E$4,'[2]Financial Analysis'!E$5,'[2]Financial Analysis'!E$6)),"Error in B.xls",SUM('[2]Financial Analysis'!E$5,'[2]Financial Analysis'!E$6)))</f>
        <v>737070.128834922</v>
      </c>
      <c r="F87" s="42" t="n">
        <f aca="false">IF($A87=0,0,IF(ISERROR(SUM('[2]Financial Analysis'!F$3,'[2]Financial Analysis'!F$4,'[2]Financial Analysis'!F$5,'[2]Financial Analysis'!F$6)),"Error in B.xls",SUM('[2]Financial Analysis'!F$5,'[2]Financial Analysis'!F$6)))</f>
        <v>740746.882055795</v>
      </c>
      <c r="G87" s="42" t="n">
        <f aca="false">IF($A87=0,0,IF(ISERROR(SUM('[2]Financial Analysis'!G$3,'[2]Financial Analysis'!G$4,'[2]Financial Analysis'!G$5,'[2]Financial Analysis'!G$6)),"Error in B.xls",SUM('[2]Financial Analysis'!G$5,'[2]Financial Analysis'!G$6)))</f>
        <v>964515.55410719</v>
      </c>
      <c r="H87" s="42" t="n">
        <f aca="false">IF($A87=0,0,IF(ISERROR(SUM('[2]Financial Analysis'!H$3,'[2]Financial Analysis'!H$4,'[2]Financial Analysis'!H$5,'[2]Financial Analysis'!H$6)),"Error in B.xls",SUM('[2]Financial Analysis'!H$5,'[2]Financial Analysis'!H$6)))</f>
        <v>748378.44295987</v>
      </c>
      <c r="I87" s="42" t="n">
        <f aca="false">IF($A87=0,0,IF(ISERROR(SUM('[2]Financial Analysis'!I$3,'[2]Financial Analysis'!I$4,'[2]Financial Analysis'!I$5,'[2]Financial Analysis'!I$6)),"Error in B.xls",SUM('[2]Financial Analysis'!I$5,'[2]Financial Analysis'!I$6)))</f>
        <v>752337.904033866</v>
      </c>
      <c r="J87" s="42" t="n">
        <f aca="false">IF($A87=0,0,IF(ISERROR(SUM('[2]Financial Analysis'!J$3,'[2]Financial Analysis'!J$4,'[2]Financial Analysis'!J$5,'[2]Financial Analysis'!J$6)),"Error in B.xls",SUM('[2]Financial Analysis'!J$5,'[2]Financial Analysis'!J$6)))</f>
        <v>976396.351634713</v>
      </c>
      <c r="K87" s="42" t="n">
        <f aca="false">IF($A87=0,0,IF(ISERROR(SUM('[2]Financial Analysis'!K$3,'[2]Financial Analysis'!K$4,'[2]Financial Analysis'!K$5,'[2]Financial Analysis'!K$6)),"Error in B.xls",SUM('[2]Financial Analysis'!K$5,'[2]Financial Analysis'!K$6)))</f>
        <v>760556.260425581</v>
      </c>
      <c r="L87" s="42" t="n">
        <f aca="false">IF($A87=0,0,IF(ISERROR(SUM('[2]Financial Analysis'!L$3,'[2]Financial Analysis'!L$4,'[2]Financial Analysis'!L$5,'[2]Financial Analysis'!L$6)),"Error in B.xls",SUM('[2]Financial Analysis'!L$5,'[2]Financial Analysis'!L$6)))</f>
        <v>764820.16693622</v>
      </c>
      <c r="M87" s="42" t="n">
        <f aca="false">IF($A87=0,0,IF(ISERROR(SUM('[2]Financial Analysis'!M$3,'[2]Financial Analysis'!M$4,'[2]Financial Analysis'!M$5,'[2]Financial Analysis'!M$6)),"Error in B.xls",SUM('[2]Financial Analysis'!M$5,'[2]Financial Analysis'!M$6)))</f>
        <v>989190.671109626</v>
      </c>
      <c r="N87" s="42" t="n">
        <f aca="false">IF($A87=0,0,IF(ISERROR(SUM('[2]Financial Analysis'!N$3,'[2]Financial Analysis'!N$4,'[2]Financial Analysis'!N$5,'[2]Financial Analysis'!N$6)),"Error in B.xls",SUM('[2]Financial Analysis'!N$5,'[2]Financial Analysis'!N$6)))</f>
        <v>773670.437887366</v>
      </c>
      <c r="O87" s="42" t="n">
        <f aca="false">IF($A87=0,0,IF(ISERROR(SUM('[2]Financial Analysis'!O$3,'[2]Financial Analysis'!O$4,'[2]Financial Analysis'!O$5,'[2]Financial Analysis'!O$6)),"Error in B.xls",SUM('[2]Financial Analysis'!O$5,'[2]Financial Analysis'!O$6)))</f>
        <v>778262.198834551</v>
      </c>
      <c r="P87" s="42" t="n">
        <f aca="false">IF($A87=0,0,IF(ISERROR(SUM('[2]Financial Analysis'!P$3,'[2]Financial Analysis'!P$4,'[2]Financial Analysis'!P$5,'[2]Financial Analysis'!P$6)),"Error in B.xls",SUM('[2]Financial Analysis'!P$5,'[2]Financial Analysis'!P$6)))</f>
        <v>1002968.75380541</v>
      </c>
      <c r="Q87" s="42" t="n">
        <f aca="false">IF($A87=0,0,IF(ISERROR(SUM('[2]Financial Analysis'!Q$3,'[2]Financial Analysis'!Q$4,'[2]Financial Analysis'!Q$5,'[2]Financial Analysis'!Q$6)),"Error in B.xls",SUM('[2]Financial Analysis'!Q$5,'[2]Financial Analysis'!Q$6)))</f>
        <v>787792.97265055</v>
      </c>
      <c r="R87" s="42" t="n">
        <f aca="false">IF($A87=0,0,IF(ISERROR(SUM('[2]Financial Analysis'!R$3,'[2]Financial Analysis'!R$4,'[2]Financial Analysis'!R$5,'[2]Financial Analysis'!R$6)),"Error in B.xls",SUM('[2]Financial Analysis'!R$5,'[2]Financial Analysis'!R$6)))</f>
        <v>792737.796966813</v>
      </c>
      <c r="S87" s="42" t="n">
        <f aca="false">IF($A87=0,0,IF(ISERROR(SUM('[2]Financial Analysis'!S$3,'[2]Financial Analysis'!S$4,'[2]Financial Analysis'!S$5,'[2]Financial Analysis'!S$6)),"Error in B.xls",SUM('[2]Financial Analysis'!S$5,'[2]Financial Analysis'!S$6)))</f>
        <v>1017806.24189098</v>
      </c>
      <c r="T87" s="42" t="n">
        <f aca="false">IF($A87=0,0,IF(ISERROR(SUM('[2]Financial Analysis'!T$3,'[2]Financial Analysis'!T$4,'[2]Financial Analysis'!T$5,'[2]Financial Analysis'!T$6)),"Error in B.xls",SUM('[2]Financial Analysis'!T$5,'[2]Financial Analysis'!T$6)))</f>
        <v>803001.397938258</v>
      </c>
      <c r="U87" s="42" t="n">
        <f aca="false">IF($A87=0,0,IF(ISERROR(SUM('[2]Financial Analysis'!U$3,'[2]Financial Analysis'!U$4,'[2]Financial Analysis'!U$5,'[2]Financial Analysis'!U$6)),"Error in B.xls",SUM('[2]Financial Analysis'!U$5,'[2]Financial Analysis'!U$6)))</f>
        <v>808326.432886715</v>
      </c>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4774661.5228</v>
      </c>
      <c r="C88" s="42" t="n">
        <f aca="false">IF($A88=0,0,IF(ISERROR(SUM('[3]Financial Analysis'!C$3,'[3]Financial Analysis'!C$4,'[3]Financial Analysis'!C$5,'[3]Financial Analysis'!C$6)),"Error in C.xls",SUM('[3]Financial Analysis'!C$5,'[3]Financial Analysis'!C$6)))</f>
        <v>4975100.695195</v>
      </c>
      <c r="D88" s="42" t="n">
        <f aca="false">IF($A88=0,0,IF(ISERROR(SUM('[3]Financial Analysis'!D$3,'[3]Financial Analysis'!D$4,'[3]Financial Analysis'!D$5,'[3]Financial Analysis'!D$6)),"Error in C.xls",SUM('[3]Financial Analysis'!D$5,'[3]Financial Analysis'!D$6)))</f>
        <v>10569312.5035118</v>
      </c>
      <c r="E88" s="42" t="n">
        <f aca="false">IF($A88=0,0,IF(ISERROR(SUM('[3]Financial Analysis'!E$3,'[3]Financial Analysis'!E$4,'[3]Financial Analysis'!E$5,'[3]Financial Analysis'!E$6)),"Error in C.xls",SUM('[3]Financial Analysis'!E$5,'[3]Financial Analysis'!E$6)))</f>
        <v>5364023.92529189</v>
      </c>
      <c r="F88" s="42" t="n">
        <f aca="false">IF($A88=0,0,IF(ISERROR(SUM('[3]Financial Analysis'!F$3,'[3]Financial Analysis'!F$4,'[3]Financial Analysis'!F$5,'[3]Financial Analysis'!F$6)),"Error in C.xls",SUM('[3]Financial Analysis'!F$5,'[3]Financial Analysis'!F$6)))</f>
        <v>5611448.52848266</v>
      </c>
      <c r="G88" s="42" t="n">
        <f aca="false">IF($A88=0,0,IF(ISERROR(SUM('[3]Financial Analysis'!G$3,'[3]Financial Analysis'!G$4,'[3]Financial Analysis'!G$5,'[3]Financial Analysis'!G$6)),"Error in C.xls",SUM('[3]Financial Analysis'!G$5,'[3]Financial Analysis'!G$6)))</f>
        <v>11354343.4718189</v>
      </c>
      <c r="H88" s="42" t="n">
        <f aca="false">IF($A88=0,0,IF(ISERROR(SUM('[3]Financial Analysis'!H$3,'[3]Financial Analysis'!H$4,'[3]Financial Analysis'!H$5,'[3]Financial Analysis'!H$6)),"Error in C.xls",SUM('[3]Financial Analysis'!H$5,'[3]Financial Analysis'!H$6)))</f>
        <v>5999233.53711456</v>
      </c>
      <c r="I88" s="42" t="n">
        <f aca="false">IF($A88=0,0,IF(ISERROR(SUM('[3]Financial Analysis'!I$3,'[3]Financial Analysis'!I$4,'[3]Financial Analysis'!I$5,'[3]Financial Analysis'!I$6)),"Error in C.xls",SUM('[3]Financial Analysis'!I$5,'[3]Financial Analysis'!I$6)))</f>
        <v>6097964.37554242</v>
      </c>
      <c r="J88" s="42" t="n">
        <f aca="false">IF($A88=0,0,IF(ISERROR(SUM('[3]Financial Analysis'!J$3,'[3]Financial Analysis'!J$4,'[3]Financial Analysis'!J$5,'[3]Financial Analysis'!J$6)),"Error in C.xls",SUM('[3]Financial Analysis'!J$5,'[3]Financial Analysis'!J$6)))</f>
        <v>11659933.2253317</v>
      </c>
      <c r="K88" s="42" t="n">
        <f aca="false">IF($A88=0,0,IF(ISERROR(SUM('[3]Financial Analysis'!K$3,'[3]Financial Analysis'!K$4,'[3]Financial Analysis'!K$5,'[3]Financial Analysis'!K$6)),"Error in C.xls",SUM('[3]Financial Analysis'!K$5,'[3]Financial Analysis'!K$6)))</f>
        <v>6302892.57205425</v>
      </c>
      <c r="L88" s="42" t="n">
        <f aca="false">IF($A88=0,0,IF(ISERROR(SUM('[3]Financial Analysis'!L$3,'[3]Financial Analysis'!L$4,'[3]Financial Analysis'!L$5,'[3]Financial Analysis'!L$6)),"Error in C.xls",SUM('[3]Financial Analysis'!L$5,'[3]Financial Analysis'!L$6)))</f>
        <v>6409214.88635561</v>
      </c>
      <c r="M88" s="42" t="n">
        <f aca="false">IF($A88=0,0,IF(ISERROR(SUM('[3]Financial Analysis'!M$3,'[3]Financial Analysis'!M$4,'[3]Financial Analysis'!M$5,'[3]Financial Analysis'!M$6)),"Error in C.xls",SUM('[3]Financial Analysis'!M$5,'[3]Financial Analysis'!M$6)))</f>
        <v>11989019.9659857</v>
      </c>
      <c r="N88" s="42" t="n">
        <f aca="false">IF($A88=0,0,IF(ISERROR(SUM('[3]Financial Analysis'!N$3,'[3]Financial Analysis'!N$4,'[3]Financial Analysis'!N$5,'[3]Financial Analysis'!N$6)),"Error in C.xls",SUM('[3]Financial Analysis'!N$5,'[3]Financial Analysis'!N$6)))</f>
        <v>6629900.13997736</v>
      </c>
      <c r="O88" s="42" t="n">
        <f aca="false">IF($A88=0,0,IF(ISERROR(SUM('[3]Financial Analysis'!O$3,'[3]Financial Analysis'!O$4,'[3]Financial Analysis'!O$5,'[3]Financial Analysis'!O$6)),"Error in C.xls",SUM('[3]Financial Analysis'!O$5,'[3]Financial Analysis'!O$6)))</f>
        <v>6744397.6434768</v>
      </c>
      <c r="P88" s="42" t="n">
        <f aca="false">IF($A88=0,0,IF(ISERROR(SUM('[3]Financial Analysis'!P$3,'[3]Financial Analysis'!P$4,'[3]Financial Analysis'!P$5,'[3]Financial Analysis'!P$6)),"Error in C.xls",SUM('[3]Financial Analysis'!P$5,'[3]Financial Analysis'!P$6)))</f>
        <v>12343410.3918078</v>
      </c>
      <c r="Q88" s="42" t="n">
        <f aca="false">IF($A88=0,0,IF(ISERROR(SUM('[3]Financial Analysis'!Q$3,'[3]Financial Analysis'!Q$4,'[3]Financial Analysis'!Q$5,'[3]Financial Analysis'!Q$6)),"Error in C.xls",SUM('[3]Financial Analysis'!Q$5,'[3]Financial Analysis'!Q$6)))</f>
        <v>6982051.52417781</v>
      </c>
      <c r="R88" s="42" t="n">
        <f aca="false">IF($A88=0,0,IF(ISERROR(SUM('[3]Financial Analysis'!R$3,'[3]Financial Analysis'!R$4,'[3]Financial Analysis'!R$5,'[3]Financial Analysis'!R$6)),"Error in C.xls",SUM('[3]Financial Analysis'!R$5,'[3]Financial Analysis'!R$6)))</f>
        <v>7105352.81228225</v>
      </c>
      <c r="S88" s="42" t="n">
        <f aca="false">IF($A88=0,0,IF(ISERROR(SUM('[3]Financial Analysis'!S$3,'[3]Financial Analysis'!S$4,'[3]Financial Analysis'!S$5,'[3]Financial Analysis'!S$6)),"Error in C.xls",SUM('[3]Financial Analysis'!S$5,'[3]Financial Analysis'!S$6)))</f>
        <v>12725050.1189654</v>
      </c>
      <c r="T88" s="42" t="n">
        <f aca="false">IF($A88=0,0,IF(ISERROR(SUM('[3]Financial Analysis'!T$3,'[3]Financial Analysis'!T$4,'[3]Financial Analysis'!T$5,'[3]Financial Analysis'!T$6)),"Error in C.xls",SUM('[3]Financial Analysis'!T$5,'[3]Financial Analysis'!T$6)))</f>
        <v>7361280.04840404</v>
      </c>
      <c r="U88" s="42" t="n">
        <f aca="false">IF($A88=0,0,IF(ISERROR(SUM('[3]Financial Analysis'!U$3,'[3]Financial Analysis'!U$4,'[3]Financial Analysis'!U$5,'[3]Financial Analysis'!U$6)),"Error in C.xls",SUM('[3]Financial Analysis'!U$5,'[3]Financial Analysis'!U$6)))</f>
        <v>7494062.04961414</v>
      </c>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150000</v>
      </c>
      <c r="C89" s="42" t="n">
        <f aca="false">IF($A89=0,0,IF(ISERROR(SUM('[4]Financial Analysis'!C$3,'[4]Financial Analysis'!C$4,'[4]Financial Analysis'!C$5,'[4]Financial Analysis'!C$6)),"Error in D.xls",SUM('[4]Financial Analysis'!C$5,'[4]Financial Analysis'!C$6)))</f>
        <v>150000</v>
      </c>
      <c r="D89" s="42" t="n">
        <f aca="false">IF($A89=0,0,IF(ISERROR(SUM('[4]Financial Analysis'!D$3,'[4]Financial Analysis'!D$4,'[4]Financial Analysis'!D$5,'[4]Financial Analysis'!D$6)),"Error in D.xls",SUM('[4]Financial Analysis'!D$5,'[4]Financial Analysis'!D$6)))</f>
        <v>150000</v>
      </c>
      <c r="E89" s="42" t="n">
        <f aca="false">IF($A89=0,0,IF(ISERROR(SUM('[4]Financial Analysis'!E$3,'[4]Financial Analysis'!E$4,'[4]Financial Analysis'!E$5,'[4]Financial Analysis'!E$6)),"Error in D.xls",SUM('[4]Financial Analysis'!E$5,'[4]Financial Analysis'!E$6)))</f>
        <v>152400</v>
      </c>
      <c r="F89" s="42" t="n">
        <f aca="false">IF($A89=0,0,IF(ISERROR(SUM('[4]Financial Analysis'!F$3,'[4]Financial Analysis'!F$4,'[4]Financial Analysis'!F$5,'[4]Financial Analysis'!F$6)),"Error in D.xls",SUM('[4]Financial Analysis'!F$5,'[4]Financial Analysis'!F$6)))</f>
        <v>806623.884138515</v>
      </c>
      <c r="G89" s="42" t="n">
        <f aca="false">IF($A89=0,0,IF(ISERROR(SUM('[4]Financial Analysis'!G$3,'[4]Financial Analysis'!G$4,'[4]Financial Analysis'!G$5,'[4]Financial Analysis'!G$6)),"Error in D.xls",SUM('[4]Financial Analysis'!G$5,'[4]Financial Analysis'!G$6)))</f>
        <v>811630.1005993</v>
      </c>
      <c r="H89" s="42" t="n">
        <f aca="false">IF($A89=0,0,IF(ISERROR(SUM('[4]Financial Analysis'!H$3,'[4]Financial Analysis'!H$4,'[4]Financial Analysis'!H$5,'[4]Financial Analysis'!H$6)),"Error in D.xls",SUM('[4]Financial Analysis'!H$5,'[4]Financial Analysis'!H$6)))</f>
        <v>625287.800993793</v>
      </c>
      <c r="I89" s="42" t="n">
        <f aca="false">IF($A89=0,0,IF(ISERROR(SUM('[4]Financial Analysis'!I$3,'[4]Financial Analysis'!I$4,'[4]Financial Analysis'!I$5,'[4]Financial Analysis'!I$6)),"Error in D.xls",SUM('[4]Financial Analysis'!I$5,'[4]Financial Analysis'!I$6)))</f>
        <v>637169.996018637</v>
      </c>
      <c r="J89" s="42" t="n">
        <f aca="false">IF($A89=0,0,IF(ISERROR(SUM('[4]Financial Analysis'!J$3,'[4]Financial Analysis'!J$4,'[4]Financial Analysis'!J$5,'[4]Financial Analysis'!J$6)),"Error in D.xls",SUM('[4]Financial Analysis'!J$5,'[4]Financial Analysis'!J$6)))</f>
        <v>649349.245919103</v>
      </c>
      <c r="K89" s="42" t="n">
        <f aca="false">IF($A89=0,0,IF(ISERROR(SUM('[4]Financial Analysis'!K$3,'[4]Financial Analysis'!K$4,'[4]Financial Analysis'!K$5,'[4]Financial Analysis'!K$6)),"Error in D.xls",SUM('[4]Financial Analysis'!K$5,'[4]Financial Analysis'!K$6)))</f>
        <v>661832.977067081</v>
      </c>
      <c r="L89" s="42" t="n">
        <f aca="false">IF($A89=0,0,IF(ISERROR(SUM('[4]Financial Analysis'!L$3,'[4]Financial Analysis'!L$4,'[4]Financial Analysis'!L$5,'[4]Financial Analysis'!L$6)),"Error in D.xls",SUM('[4]Financial Analysis'!L$5,'[4]Financial Analysis'!L$6)))</f>
        <v>674628.801493758</v>
      </c>
      <c r="M89" s="42" t="n">
        <f aca="false">IF($A89=0,0,IF(ISERROR(SUM('[4]Financial Analysis'!M$3,'[4]Financial Analysis'!M$4,'[4]Financial Analysis'!M$5,'[4]Financial Analysis'!M$6)),"Error in D.xls",SUM('[4]Financial Analysis'!M$5,'[4]Financial Analysis'!M$6)))</f>
        <v>687744.521531102</v>
      </c>
      <c r="N89" s="42" t="n">
        <f aca="false">IF($A89=0,0,IF(ISERROR(SUM('[4]Financial Analysis'!N$3,'[4]Financial Analysis'!N$4,'[4]Financial Analysis'!N$5,'[4]Financial Analysis'!N$6)),"Error in D.xls",SUM('[4]Financial Analysis'!N$5,'[4]Financial Analysis'!N$6)))</f>
        <v>701188.134569379</v>
      </c>
      <c r="O89" s="42" t="n">
        <f aca="false">IF($A89=0,0,IF(ISERROR(SUM('[4]Financial Analysis'!O$3,'[4]Financial Analysis'!O$4,'[4]Financial Analysis'!O$5,'[4]Financial Analysis'!O$6)),"Error in D.xls",SUM('[4]Financial Analysis'!O$5,'[4]Financial Analysis'!O$6)))</f>
        <v>714967.837933614</v>
      </c>
      <c r="P89" s="42" t="n">
        <f aca="false">IF($A89=0,0,IF(ISERROR(SUM('[4]Financial Analysis'!P$3,'[4]Financial Analysis'!P$4,'[4]Financial Analysis'!P$5,'[4]Financial Analysis'!P$6)),"Error in D.xls",SUM('[4]Financial Analysis'!P$5,'[4]Financial Analysis'!P$6)))</f>
        <v>729092.033881954</v>
      </c>
      <c r="Q89" s="42" t="n">
        <f aca="false">IF($A89=0,0,IF(ISERROR(SUM('[4]Financial Analysis'!Q$3,'[4]Financial Analysis'!Q$4,'[4]Financial Analysis'!Q$5,'[4]Financial Analysis'!Q$6)),"Error in D.xls",SUM('[4]Financial Analysis'!Q$5,'[4]Financial Analysis'!Q$6)))</f>
        <v>743569.334729003</v>
      </c>
      <c r="R89" s="42" t="n">
        <f aca="false">IF($A89=0,0,IF(ISERROR(SUM('[4]Financial Analysis'!R$3,'[4]Financial Analysis'!R$4,'[4]Financial Analysis'!R$5,'[4]Financial Analysis'!R$6)),"Error in D.xls",SUM('[4]Financial Analysis'!R$5,'[4]Financial Analysis'!R$6)))</f>
        <v>758408.568097228</v>
      </c>
      <c r="S89" s="42" t="n">
        <f aca="false">IF($A89=0,0,IF(ISERROR(SUM('[4]Financial Analysis'!S$3,'[4]Financial Analysis'!S$4,'[4]Financial Analysis'!S$5,'[4]Financial Analysis'!S$6)),"Error in D.xls",SUM('[4]Financial Analysis'!S$5,'[4]Financial Analysis'!S$6)))</f>
        <v>773618.782299659</v>
      </c>
      <c r="T89" s="42" t="n">
        <f aca="false">IF($A89=0,0,IF(ISERROR(SUM('[4]Financial Analysis'!T$3,'[4]Financial Analysis'!T$4,'[4]Financial Analysis'!T$5,'[4]Financial Analysis'!T$6)),"Error in D.xls",SUM('[4]Financial Analysis'!T$5,'[4]Financial Analysis'!T$6)))</f>
        <v>789209.25185715</v>
      </c>
      <c r="U89" s="42" t="n">
        <f aca="false">IF($A89=0,0,IF(ISERROR(SUM('[4]Financial Analysis'!U$3,'[4]Financial Analysis'!U$4,'[4]Financial Analysis'!U$5,'[4]Financial Analysis'!U$6)),"Error in D.xls",SUM('[4]Financial Analysis'!U$5,'[4]Financial Analysis'!U$6)))</f>
        <v>805189.483153579</v>
      </c>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564582.664875</v>
      </c>
      <c r="C90" s="42" t="n">
        <f aca="false">IF($A90=0,0,IF(ISERROR(SUM('[5]Financial Analysis'!C$3,'[5]Financial Analysis'!C$4,'[5]Financial Analysis'!C$5,'[5]Financial Analysis'!C$6)),"Error in E.xls",SUM('[5]Financial Analysis'!C$5,'[5]Financial Analysis'!C$6)))</f>
        <v>567384.731496875</v>
      </c>
      <c r="D90" s="42" t="n">
        <f aca="false">IF($A90=0,0,IF(ISERROR(SUM('[5]Financial Analysis'!D$3,'[5]Financial Analysis'!D$4,'[5]Financial Analysis'!D$5,'[5]Financial Analysis'!D$6)),"Error in E.xls",SUM('[5]Financial Analysis'!D$5,'[5]Financial Analysis'!D$6)))</f>
        <v>570256.849784297</v>
      </c>
      <c r="E90" s="42" t="n">
        <f aca="false">IF($A90=0,0,IF(ISERROR(SUM('[5]Financial Analysis'!E$3,'[5]Financial Analysis'!E$4,'[5]Financial Analysis'!E$5,'[5]Financial Analysis'!E$6)),"Error in E.xls",SUM('[5]Financial Analysis'!E$5,'[5]Financial Analysis'!E$6)))</f>
        <v>573200.771028904</v>
      </c>
      <c r="F90" s="42" t="n">
        <f aca="false">IF($A90=0,0,IF(ISERROR(SUM('[5]Financial Analysis'!F$3,'[5]Financial Analysis'!F$4,'[5]Financial Analysis'!F$5,'[5]Financial Analysis'!F$6)),"Error in E.xls",SUM('[5]Financial Analysis'!F$5,'[5]Financial Analysis'!F$6)))</f>
        <v>576218.290304627</v>
      </c>
      <c r="G90" s="42" t="n">
        <f aca="false">IF($A90=0,0,IF(ISERROR(SUM('[5]Financial Analysis'!G$3,'[5]Financial Analysis'!G$4,'[5]Financial Analysis'!G$5,'[5]Financial Analysis'!G$6)),"Error in E.xls",SUM('[5]Financial Analysis'!G$5,'[5]Financial Analysis'!G$6)))</f>
        <v>579311.247562243</v>
      </c>
      <c r="H90" s="42" t="n">
        <f aca="false">IF($A90=0,0,IF(ISERROR(SUM('[5]Financial Analysis'!H$3,'[5]Financial Analysis'!H$4,'[5]Financial Analysis'!H$5,'[5]Financial Analysis'!H$6)),"Error in E.xls",SUM('[5]Financial Analysis'!H$5,'[5]Financial Analysis'!H$6)))</f>
        <v>582481.528751299</v>
      </c>
      <c r="I90" s="42" t="n">
        <f aca="false">IF($A90=0,0,IF(ISERROR(SUM('[5]Financial Analysis'!I$3,'[5]Financial Analysis'!I$4,'[5]Financial Analysis'!I$5,'[5]Financial Analysis'!I$6)),"Error in E.xls",SUM('[5]Financial Analysis'!I$5,'[5]Financial Analysis'!I$6)))</f>
        <v>585731.066970081</v>
      </c>
      <c r="J90" s="42" t="n">
        <f aca="false">IF($A90=0,0,IF(ISERROR(SUM('[5]Financial Analysis'!J$3,'[5]Financial Analysis'!J$4,'[5]Financial Analysis'!J$5,'[5]Financial Analysis'!J$6)),"Error in E.xls",SUM('[5]Financial Analysis'!J$5,'[5]Financial Analysis'!J$6)))</f>
        <v>589061.843644333</v>
      </c>
      <c r="K90" s="42" t="n">
        <f aca="false">IF($A90=0,0,IF(ISERROR(SUM('[5]Financial Analysis'!K$3,'[5]Financial Analysis'!K$4,'[5]Financial Analysis'!K$5,'[5]Financial Analysis'!K$6)),"Error in E.xls",SUM('[5]Financial Analysis'!K$5,'[5]Financial Analysis'!K$6)))</f>
        <v>592475.889735441</v>
      </c>
      <c r="L90" s="42" t="n">
        <f aca="false">IF($A90=0,0,IF(ISERROR(SUM('[5]Financial Analysis'!L$3,'[5]Financial Analysis'!L$4,'[5]Financial Analysis'!L$5,'[5]Financial Analysis'!L$6)),"Error in E.xls",SUM('[5]Financial Analysis'!L$5,'[5]Financial Analysis'!L$6)))</f>
        <v>595975.286978827</v>
      </c>
      <c r="M90" s="42" t="n">
        <f aca="false">IF($A90=0,0,IF(ISERROR(SUM('[5]Financial Analysis'!M$3,'[5]Financial Analysis'!M$4,'[5]Financial Analysis'!M$5,'[5]Financial Analysis'!M$6)),"Error in E.xls",SUM('[5]Financial Analysis'!M$5,'[5]Financial Analysis'!M$6)))</f>
        <v>599562.169153298</v>
      </c>
      <c r="N90" s="42" t="n">
        <f aca="false">IF($A90=0,0,IF(ISERROR(SUM('[5]Financial Analysis'!N$3,'[5]Financial Analysis'!N$4,'[5]Financial Analysis'!N$5,'[5]Financial Analysis'!N$6)),"Error in E.xls",SUM('[5]Financial Analysis'!N$5,'[5]Financial Analysis'!N$6)))</f>
        <v>603238.723382131</v>
      </c>
      <c r="O90" s="42" t="n">
        <f aca="false">IF($A90=0,0,IF(ISERROR(SUM('[5]Financial Analysis'!O$3,'[5]Financial Analysis'!O$4,'[5]Financial Analysis'!O$5,'[5]Financial Analysis'!O$6)),"Error in E.xls",SUM('[5]Financial Analysis'!O$5,'[5]Financial Analysis'!O$6)))</f>
        <v>607007.191466684</v>
      </c>
      <c r="P90" s="42" t="n">
        <f aca="false">IF($A90=0,0,IF(ISERROR(SUM('[5]Financial Analysis'!P$3,'[5]Financial Analysis'!P$4,'[5]Financial Analysis'!P$5,'[5]Financial Analysis'!P$6)),"Error in E.xls",SUM('[5]Financial Analysis'!P$5,'[5]Financial Analysis'!P$6)))</f>
        <v>610869.871253351</v>
      </c>
      <c r="Q90" s="42" t="n">
        <f aca="false">IF($A90=0,0,IF(ISERROR(SUM('[5]Financial Analysis'!Q$3,'[5]Financial Analysis'!Q$4,'[5]Financial Analysis'!Q$5,'[5]Financial Analysis'!Q$6)),"Error in E.xls",SUM('[5]Financial Analysis'!Q$5,'[5]Financial Analysis'!Q$6)))</f>
        <v>614829.118034685</v>
      </c>
      <c r="R90" s="42" t="n">
        <f aca="false">IF($A90=0,0,IF(ISERROR(SUM('[5]Financial Analysis'!R$3,'[5]Financial Analysis'!R$4,'[5]Financial Analysis'!R$5,'[5]Financial Analysis'!R$6)),"Error in E.xls",SUM('[5]Financial Analysis'!R$5,'[5]Financial Analysis'!R$6)))</f>
        <v>618887.345985552</v>
      </c>
      <c r="S90" s="42" t="n">
        <f aca="false">IF($A90=0,0,IF(ISERROR(SUM('[5]Financial Analysis'!S$3,'[5]Financial Analysis'!S$4,'[5]Financial Analysis'!S$5,'[5]Financial Analysis'!S$6)),"Error in E.xls",SUM('[5]Financial Analysis'!S$5,'[5]Financial Analysis'!S$6)))</f>
        <v>623047.029635191</v>
      </c>
      <c r="T90" s="42" t="n">
        <f aca="false">IF($A90=0,0,IF(ISERROR(SUM('[5]Financial Analysis'!T$3,'[5]Financial Analysis'!T$4,'[5]Financial Analysis'!T$5,'[5]Financial Analysis'!T$6)),"Error in E.xls",SUM('[5]Financial Analysis'!T$5,'[5]Financial Analysis'!T$6)))</f>
        <v>627310.70537607</v>
      </c>
      <c r="U90" s="42" t="n">
        <f aca="false">IF($A90=0,0,IF(ISERROR(SUM('[5]Financial Analysis'!U$3,'[5]Financial Analysis'!U$4,'[5]Financial Analysis'!U$5,'[5]Financial Analysis'!U$6)),"Error in E.xls",SUM('[5]Financial Analysis'!U$5,'[5]Financial Analysis'!U$6)))</f>
        <v>631680.973010472</v>
      </c>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406745.664</v>
      </c>
      <c r="C91" s="42" t="n">
        <f aca="false">IF($A91=0,0,IF(ISERROR(SUM('[6]Financial Analysis'!C$3,'[6]Financial Analysis'!C$4,'[6]Financial Analysis'!C$5,'[6]Financial Analysis'!C$6)),"Error in F.xls",SUM('[6]Financial Analysis'!C$5,'[6]Financial Analysis'!C$6)))</f>
        <v>434156.9928475</v>
      </c>
      <c r="D91" s="42" t="n">
        <f aca="false">IF($A91=0,0,IF(ISERROR(SUM('[6]Financial Analysis'!D$3,'[6]Financial Analysis'!D$4,'[6]Financial Analysis'!D$5,'[6]Financial Analysis'!D$6)),"Error in F.xls",SUM('[6]Financial Analysis'!D$5,'[6]Financial Analysis'!D$6)))</f>
        <v>441801.16580025</v>
      </c>
      <c r="E91" s="42" t="n">
        <f aca="false">IF($A91=0,0,IF(ISERROR(SUM('[6]Financial Analysis'!E$3,'[6]Financial Analysis'!E$4,'[6]Financial Analysis'!E$5,'[6]Financial Analysis'!E$6)),"Error in F.xls",SUM('[6]Financial Analysis'!E$5,'[6]Financial Analysis'!E$6)))</f>
        <v>449709.949280108</v>
      </c>
      <c r="F91" s="42" t="n">
        <f aca="false">IF($A91=0,0,IF(ISERROR(SUM('[6]Financial Analysis'!F$3,'[6]Financial Analysis'!F$4,'[6]Financial Analysis'!F$5,'[6]Financial Analysis'!F$6)),"Error in F.xls",SUM('[6]Financial Analysis'!F$5,'[6]Financial Analysis'!F$6)))</f>
        <v>457891.796205333</v>
      </c>
      <c r="G91" s="42" t="n">
        <f aca="false">IF($A91=0,0,IF(ISERROR(SUM('[6]Financial Analysis'!G$3,'[6]Financial Analysis'!G$4,'[6]Financial Analysis'!G$5,'[6]Financial Analysis'!G$6)),"Error in F.xls",SUM('[6]Financial Analysis'!G$5,'[6]Financial Analysis'!G$6)))</f>
        <v>468258.402944794</v>
      </c>
      <c r="H91" s="42" t="n">
        <f aca="false">IF($A91=0,0,IF(ISERROR(SUM('[6]Financial Analysis'!H$3,'[6]Financial Analysis'!H$4,'[6]Financial Analysis'!H$5,'[6]Financial Analysis'!H$6)),"Error in F.xls",SUM('[6]Financial Analysis'!H$5,'[6]Financial Analysis'!H$6)))</f>
        <v>476607.678109209</v>
      </c>
      <c r="I91" s="42" t="n">
        <f aca="false">IF($A91=0,0,IF(ISERROR(SUM('[6]Financial Analysis'!I$3,'[6]Financial Analysis'!I$4,'[6]Financial Analysis'!I$5,'[6]Financial Analysis'!I$6)),"Error in F.xls",SUM('[6]Financial Analysis'!I$5,'[6]Financial Analysis'!I$6)))</f>
        <v>482372.870061939</v>
      </c>
      <c r="J91" s="42" t="n">
        <f aca="false">IF($A91=0,0,IF(ISERROR(SUM('[6]Financial Analysis'!J$3,'[6]Financial Analysis'!J$4,'[6]Financial Analysis'!J$5,'[6]Financial Analysis'!J$6)),"Error in F.xls",SUM('[6]Financial Analysis'!J$5,'[6]Financial Analysis'!J$6)))</f>
        <v>488282.191813488</v>
      </c>
      <c r="K91" s="42" t="n">
        <f aca="false">IF($A91=0,0,IF(ISERROR(SUM('[6]Financial Analysis'!K$3,'[6]Financial Analysis'!K$4,'[6]Financial Analysis'!K$5,'[6]Financial Analysis'!K$6)),"Error in F.xls",SUM('[6]Financial Analysis'!K$5,'[6]Financial Analysis'!K$6)))</f>
        <v>494339.246608825</v>
      </c>
      <c r="L91" s="42" t="n">
        <f aca="false">IF($A91=0,0,IF(ISERROR(SUM('[6]Financial Analysis'!L$3,'[6]Financial Analysis'!L$4,'[6]Financial Analysis'!L$5,'[6]Financial Analysis'!L$6)),"Error in F.xls",SUM('[6]Financial Analysis'!L$5,'[6]Financial Analysis'!L$6)))</f>
        <v>500547.727774046</v>
      </c>
      <c r="M91" s="42" t="n">
        <f aca="false">IF($A91=0,0,IF(ISERROR(SUM('[6]Financial Analysis'!M$3,'[6]Financial Analysis'!M$4,'[6]Financial Analysis'!M$5,'[6]Financial Analysis'!M$6)),"Error in F.xls",SUM('[6]Financial Analysis'!M$5,'[6]Financial Analysis'!M$6)))</f>
        <v>506911.420968397</v>
      </c>
      <c r="N91" s="42" t="n">
        <f aca="false">IF($A91=0,0,IF(ISERROR(SUM('[6]Financial Analysis'!N$3,'[6]Financial Analysis'!N$4,'[6]Financial Analysis'!N$5,'[6]Financial Analysis'!N$6)),"Error in F.xls",SUM('[6]Financial Analysis'!N$5,'[6]Financial Analysis'!N$6)))</f>
        <v>513434.206492607</v>
      </c>
      <c r="O91" s="42" t="n">
        <f aca="false">IF($A91=0,0,IF(ISERROR(SUM('[6]Financial Analysis'!O$3,'[6]Financial Analysis'!O$4,'[6]Financial Analysis'!O$5,'[6]Financial Analysis'!O$6)),"Error in F.xls",SUM('[6]Financial Analysis'!O$5,'[6]Financial Analysis'!O$6)))</f>
        <v>520120.061654922</v>
      </c>
      <c r="P91" s="42" t="n">
        <f aca="false">IF($A91=0,0,IF(ISERROR(SUM('[6]Financial Analysis'!P$3,'[6]Financial Analysis'!P$4,'[6]Financial Analysis'!P$5,'[6]Financial Analysis'!P$6)),"Error in F.xls",SUM('[6]Financial Analysis'!P$5,'[6]Financial Analysis'!P$6)))</f>
        <v>526973.063196295</v>
      </c>
      <c r="Q91" s="42" t="n">
        <f aca="false">IF($A91=0,0,IF(ISERROR(SUM('[6]Financial Analysis'!Q$3,'[6]Financial Analysis'!Q$4,'[6]Financial Analysis'!Q$5,'[6]Financial Analysis'!Q$6)),"Error in F.xls",SUM('[6]Financial Analysis'!Q$5,'[6]Financial Analysis'!Q$6)))</f>
        <v>533997.389776202</v>
      </c>
      <c r="R91" s="42" t="n">
        <f aca="false">IF($A91=0,0,IF(ISERROR(SUM('[6]Financial Analysis'!R$3,'[6]Financial Analysis'!R$4,'[6]Financial Analysis'!R$5,'[6]Financial Analysis'!R$6)),"Error in F.xls",SUM('[6]Financial Analysis'!R$5,'[6]Financial Analysis'!R$6)))</f>
        <v>541197.324520608</v>
      </c>
      <c r="S91" s="42" t="n">
        <f aca="false">IF($A91=0,0,IF(ISERROR(SUM('[6]Financial Analysis'!S$3,'[6]Financial Analysis'!S$4,'[6]Financial Analysis'!S$5,'[6]Financial Analysis'!S$6)),"Error in F.xls",SUM('[6]Financial Analysis'!S$5,'[6]Financial Analysis'!S$6)))</f>
        <v>548577.257633623</v>
      </c>
      <c r="T91" s="42" t="n">
        <f aca="false">IF($A91=0,0,IF(ISERROR(SUM('[6]Financial Analysis'!T$3,'[6]Financial Analysis'!T$4,'[6]Financial Analysis'!T$5,'[6]Financial Analysis'!T$6)),"Error in F.xls",SUM('[6]Financial Analysis'!T$5,'[6]Financial Analysis'!T$6)))</f>
        <v>556141.689074463</v>
      </c>
      <c r="U91" s="42" t="n">
        <f aca="false">IF($A91=0,0,IF(ISERROR(SUM('[6]Financial Analysis'!U$3,'[6]Financial Analysis'!U$4,'[6]Financial Analysis'!U$5,'[6]Financial Analysis'!U$6)),"Error in F.xls",SUM('[6]Financial Analysis'!U$5,'[6]Financial Analysis'!U$6)))</f>
        <v>563895.231301325</v>
      </c>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18606.73</v>
      </c>
      <c r="C92" s="42" t="n">
        <f aca="false">IF($A92=0,0,IF(ISERROR(SUM('[7]Financial Analysis'!C$3,'[7]Financial Analysis'!C$4,'[7]Financial Analysis'!C$5,'[7]Financial Analysis'!C$6)),"Error in G.xls",SUM('[7]Financial Analysis'!C$5,'[7]Financial Analysis'!C$6)))</f>
        <v>19071.89825</v>
      </c>
      <c r="D92" s="42" t="n">
        <f aca="false">IF($A92=0,0,IF(ISERROR(SUM('[7]Financial Analysis'!D$3,'[7]Financial Analysis'!D$4,'[7]Financial Analysis'!D$5,'[7]Financial Analysis'!D$6)),"Error in G.xls",SUM('[7]Financial Analysis'!D$5,'[7]Financial Analysis'!D$6)))</f>
        <v>19548.69570625</v>
      </c>
      <c r="E92" s="42" t="n">
        <f aca="false">IF($A92=0,0,IF(ISERROR(SUM('[7]Financial Analysis'!E$3,'[7]Financial Analysis'!E$4,'[7]Financial Analysis'!E$5,'[7]Financial Analysis'!E$6)),"Error in G.xls",SUM('[7]Financial Analysis'!E$5,'[7]Financial Analysis'!E$6)))</f>
        <v>20037.4130989063</v>
      </c>
      <c r="F92" s="42" t="n">
        <f aca="false">IF($A92=0,0,IF(ISERROR(SUM('[7]Financial Analysis'!F$3,'[7]Financial Analysis'!F$4,'[7]Financial Analysis'!F$5,'[7]Financial Analysis'!F$6)),"Error in G.xls",SUM('[7]Financial Analysis'!F$5,'[7]Financial Analysis'!F$6)))</f>
        <v>20538.3484263789</v>
      </c>
      <c r="G92" s="42" t="n">
        <f aca="false">IF($A92=0,0,IF(ISERROR(SUM('[7]Financial Analysis'!G$3,'[7]Financial Analysis'!G$4,'[7]Financial Analysis'!G$5,'[7]Financial Analysis'!G$6)),"Error in G.xls",SUM('[7]Financial Analysis'!G$5,'[7]Financial Analysis'!G$6)))</f>
        <v>21051.8071370384</v>
      </c>
      <c r="H92" s="42" t="n">
        <f aca="false">IF($A92=0,0,IF(ISERROR(SUM('[7]Financial Analysis'!H$3,'[7]Financial Analysis'!H$4,'[7]Financial Analysis'!H$5,'[7]Financial Analysis'!H$6)),"Error in G.xls",SUM('[7]Financial Analysis'!H$5,'[7]Financial Analysis'!H$6)))</f>
        <v>21578.1023154643</v>
      </c>
      <c r="I92" s="42" t="n">
        <f aca="false">IF($A92=0,0,IF(ISERROR(SUM('[7]Financial Analysis'!I$3,'[7]Financial Analysis'!I$4,'[7]Financial Analysis'!I$5,'[7]Financial Analysis'!I$6)),"Error in G.xls",SUM('[7]Financial Analysis'!I$5,'[7]Financial Analysis'!I$6)))</f>
        <v>22117.5548733509</v>
      </c>
      <c r="J92" s="42" t="n">
        <f aca="false">IF($A92=0,0,IF(ISERROR(SUM('[7]Financial Analysis'!J$3,'[7]Financial Analysis'!J$4,'[7]Financial Analysis'!J$5,'[7]Financial Analysis'!J$6)),"Error in G.xls",SUM('[7]Financial Analysis'!J$5,'[7]Financial Analysis'!J$6)))</f>
        <v>22670.4937451847</v>
      </c>
      <c r="K92" s="42" t="n">
        <f aca="false">IF($A92=0,0,IF(ISERROR(SUM('[7]Financial Analysis'!K$3,'[7]Financial Analysis'!K$4,'[7]Financial Analysis'!K$5,'[7]Financial Analysis'!K$6)),"Error in G.xls",SUM('[7]Financial Analysis'!K$5,'[7]Financial Analysis'!K$6)))</f>
        <v>23237.2560888143</v>
      </c>
      <c r="L92" s="42" t="n">
        <f aca="false">IF($A92=0,0,IF(ISERROR(SUM('[7]Financial Analysis'!L$3,'[7]Financial Analysis'!L$4,'[7]Financial Analysis'!L$5,'[7]Financial Analysis'!L$6)),"Error in G.xls",SUM('[7]Financial Analysis'!L$5,'[7]Financial Analysis'!L$6)))</f>
        <v>23818.1874910347</v>
      </c>
      <c r="M92" s="42" t="n">
        <f aca="false">IF($A92=0,0,IF(ISERROR(SUM('[7]Financial Analysis'!M$3,'[7]Financial Analysis'!M$4,'[7]Financial Analysis'!M$5,'[7]Financial Analysis'!M$6)),"Error in G.xls",SUM('[7]Financial Analysis'!M$5,'[7]Financial Analysis'!M$6)))</f>
        <v>24413.6421783106</v>
      </c>
      <c r="N92" s="42" t="n">
        <f aca="false">IF($A92=0,0,IF(ISERROR(SUM('[7]Financial Analysis'!N$3,'[7]Financial Analysis'!N$4,'[7]Financial Analysis'!N$5,'[7]Financial Analysis'!N$6)),"Error in G.xls",SUM('[7]Financial Analysis'!N$5,'[7]Financial Analysis'!N$6)))</f>
        <v>25023.9832327683</v>
      </c>
      <c r="O92" s="42" t="n">
        <f aca="false">IF($A92=0,0,IF(ISERROR(SUM('[7]Financial Analysis'!O$3,'[7]Financial Analysis'!O$4,'[7]Financial Analysis'!O$5,'[7]Financial Analysis'!O$6)),"Error in G.xls",SUM('[7]Financial Analysis'!O$5,'[7]Financial Analysis'!O$6)))</f>
        <v>25649.5828135875</v>
      </c>
      <c r="P92" s="42" t="n">
        <f aca="false">IF($A92=0,0,IF(ISERROR(SUM('[7]Financial Analysis'!P$3,'[7]Financial Analysis'!P$4,'[7]Financial Analysis'!P$5,'[7]Financial Analysis'!P$6)),"Error in G.xls",SUM('[7]Financial Analysis'!P$5,'[7]Financial Analysis'!P$6)))</f>
        <v>26290.8223839272</v>
      </c>
      <c r="Q92" s="42" t="n">
        <f aca="false">IF($A92=0,0,IF(ISERROR(SUM('[7]Financial Analysis'!Q$3,'[7]Financial Analysis'!Q$4,'[7]Financial Analysis'!Q$5,'[7]Financial Analysis'!Q$6)),"Error in G.xls",SUM('[7]Financial Analysis'!Q$5,'[7]Financial Analysis'!Q$6)))</f>
        <v>26948.0929435254</v>
      </c>
      <c r="R92" s="42" t="n">
        <f aca="false">IF($A92=0,0,IF(ISERROR(SUM('[7]Financial Analysis'!R$3,'[7]Financial Analysis'!R$4,'[7]Financial Analysis'!R$5,'[7]Financial Analysis'!R$6)),"Error in G.xls",SUM('[7]Financial Analysis'!R$5,'[7]Financial Analysis'!R$6)))</f>
        <v>27621.7952671135</v>
      </c>
      <c r="S92" s="42" t="n">
        <f aca="false">IF($A92=0,0,IF(ISERROR(SUM('[7]Financial Analysis'!S$3,'[7]Financial Analysis'!S$4,'[7]Financial Analysis'!S$5,'[7]Financial Analysis'!S$6)),"Error in G.xls",SUM('[7]Financial Analysis'!S$5,'[7]Financial Analysis'!S$6)))</f>
        <v>28312.3401487914</v>
      </c>
      <c r="T92" s="42" t="n">
        <f aca="false">IF($A92=0,0,IF(ISERROR(SUM('[7]Financial Analysis'!T$3,'[7]Financial Analysis'!T$4,'[7]Financial Analysis'!T$5,'[7]Financial Analysis'!T$6)),"Error in G.xls",SUM('[7]Financial Analysis'!T$5,'[7]Financial Analysis'!T$6)))</f>
        <v>29020.1486525112</v>
      </c>
      <c r="U92" s="42" t="n">
        <f aca="false">IF($A92=0,0,IF(ISERROR(SUM('[7]Financial Analysis'!U$3,'[7]Financial Analysis'!U$4,'[7]Financial Analysis'!U$5,'[7]Financial Analysis'!U$6)),"Error in G.xls",SUM('[7]Financial Analysis'!U$5,'[7]Financial Analysis'!U$6)))</f>
        <v>29745.6523688239</v>
      </c>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1026904</v>
      </c>
      <c r="C93" s="42" t="n">
        <f aca="false">IF($A93=0,0,IF(ISERROR(SUM('[8]Financial Analysis'!C$3,'[8]Financial Analysis'!C$4,'[8]Financial Analysis'!C$5,'[8]Financial Analysis'!C$6)),"Error in H.xls",SUM('[8]Financial Analysis'!C$5,'[8]Financial Analysis'!C$6)))</f>
        <v>1231095.75</v>
      </c>
      <c r="D93" s="42" t="n">
        <f aca="false">IF($A93=0,0,IF(ISERROR(SUM('[8]Financial Analysis'!D$3,'[8]Financial Analysis'!D$4,'[8]Financial Analysis'!D$5,'[8]Financial Analysis'!D$6)),"Error in H.xls",SUM('[8]Financial Analysis'!D$5,'[8]Financial Analysis'!D$6)))</f>
        <v>1635487.7725</v>
      </c>
      <c r="E93" s="42" t="n">
        <f aca="false">IF($A93=0,0,IF(ISERROR(SUM('[8]Financial Analysis'!E$3,'[8]Financial Analysis'!E$4,'[8]Financial Analysis'!E$5,'[8]Financial Analysis'!E$6)),"Error in H.xls",SUM('[8]Financial Analysis'!E$5,'[8]Financial Analysis'!E$6)))</f>
        <v>2044099.95575</v>
      </c>
      <c r="F93" s="42" t="n">
        <f aca="false">IF($A93=0,0,IF(ISERROR(SUM('[8]Financial Analysis'!F$3,'[8]Financial Analysis'!F$4,'[8]Financial Analysis'!F$5,'[8]Financial Analysis'!F$6)),"Error in H.xls",SUM('[8]Financial Analysis'!F$5,'[8]Financial Analysis'!F$6)))</f>
        <v>2453128.06830469</v>
      </c>
      <c r="G93" s="42" t="n">
        <f aca="false">IF($A93=0,0,IF(ISERROR(SUM('[8]Financial Analysis'!G$3,'[8]Financial Analysis'!G$4,'[8]Financial Analysis'!G$5,'[8]Financial Analysis'!G$6)),"Error in H.xls",SUM('[8]Financial Analysis'!G$5,'[8]Financial Analysis'!G$6)))</f>
        <v>2863087.52401477</v>
      </c>
      <c r="H93" s="42" t="n">
        <f aca="false">IF($A93=0,0,IF(ISERROR(SUM('[8]Financial Analysis'!H$3,'[8]Financial Analysis'!H$4,'[8]Financial Analysis'!H$5,'[8]Financial Analysis'!H$6)),"Error in H.xls",SUM('[8]Financial Analysis'!H$5,'[8]Financial Analysis'!H$6)))</f>
        <v>2934664.71211513</v>
      </c>
      <c r="I93" s="42" t="n">
        <f aca="false">IF($A93=0,0,IF(ISERROR(SUM('[8]Financial Analysis'!I$3,'[8]Financial Analysis'!I$4,'[8]Financial Analysis'!I$5,'[8]Financial Analysis'!I$6)),"Error in H.xls",SUM('[8]Financial Analysis'!I$5,'[8]Financial Analysis'!I$6)))</f>
        <v>3008031.32991801</v>
      </c>
      <c r="J93" s="42" t="n">
        <f aca="false">IF($A93=0,0,IF(ISERROR(SUM('[8]Financial Analysis'!J$3,'[8]Financial Analysis'!J$4,'[8]Financial Analysis'!J$5,'[8]Financial Analysis'!J$6)),"Error in H.xls",SUM('[8]Financial Analysis'!J$5,'[8]Financial Analysis'!J$6)))</f>
        <v>3083232.11316596</v>
      </c>
      <c r="K93" s="42" t="n">
        <f aca="false">IF($A93=0,0,IF(ISERROR(SUM('[8]Financial Analysis'!K$3,'[8]Financial Analysis'!K$4,'[8]Financial Analysis'!K$5,'[8]Financial Analysis'!K$6)),"Error in H.xls",SUM('[8]Financial Analysis'!K$5,'[8]Financial Analysis'!K$6)))</f>
        <v>3160312.91599511</v>
      </c>
      <c r="L93" s="42" t="n">
        <f aca="false">IF($A93=0,0,IF(ISERROR(SUM('[8]Financial Analysis'!L$3,'[8]Financial Analysis'!L$4,'[8]Financial Analysis'!L$5,'[8]Financial Analysis'!L$6)),"Error in H.xls",SUM('[8]Financial Analysis'!L$5,'[8]Financial Analysis'!L$6)))</f>
        <v>3239320.73889499</v>
      </c>
      <c r="M93" s="42" t="n">
        <f aca="false">IF($A93=0,0,IF(ISERROR(SUM('[8]Financial Analysis'!M$3,'[8]Financial Analysis'!M$4,'[8]Financial Analysis'!M$5,'[8]Financial Analysis'!M$6)),"Error in H.xls",SUM('[8]Financial Analysis'!M$5,'[8]Financial Analysis'!M$6)))</f>
        <v>3320303.75736737</v>
      </c>
      <c r="N93" s="42" t="n">
        <f aca="false">IF($A93=0,0,IF(ISERROR(SUM('[8]Financial Analysis'!N$3,'[8]Financial Analysis'!N$4,'[8]Financial Analysis'!N$5,'[8]Financial Analysis'!N$6)),"Error in H.xls",SUM('[8]Financial Analysis'!N$5,'[8]Financial Analysis'!N$6)))</f>
        <v>3403311.35130155</v>
      </c>
      <c r="O93" s="42" t="n">
        <f aca="false">IF($A93=0,0,IF(ISERROR(SUM('[8]Financial Analysis'!O$3,'[8]Financial Analysis'!O$4,'[8]Financial Analysis'!O$5,'[8]Financial Analysis'!O$6)),"Error in H.xls",SUM('[8]Financial Analysis'!O$5,'[8]Financial Analysis'!O$6)))</f>
        <v>3488394.13508409</v>
      </c>
      <c r="P93" s="42" t="n">
        <f aca="false">IF($A93=0,0,IF(ISERROR(SUM('[8]Financial Analysis'!P$3,'[8]Financial Analysis'!P$4,'[8]Financial Analysis'!P$5,'[8]Financial Analysis'!P$6)),"Error in H.xls",SUM('[8]Financial Analysis'!P$5,'[8]Financial Analysis'!P$6)))</f>
        <v>3575603.98846119</v>
      </c>
      <c r="Q93" s="42" t="n">
        <f aca="false">IF($A93=0,0,IF(ISERROR(SUM('[8]Financial Analysis'!Q$3,'[8]Financial Analysis'!Q$4,'[8]Financial Analysis'!Q$5,'[8]Financial Analysis'!Q$6)),"Error in H.xls",SUM('[8]Financial Analysis'!Q$5,'[8]Financial Analysis'!Q$6)))</f>
        <v>3664994.08817272</v>
      </c>
      <c r="R93" s="42" t="n">
        <f aca="false">IF($A93=0,0,IF(ISERROR(SUM('[8]Financial Analysis'!R$3,'[8]Financial Analysis'!R$4,'[8]Financial Analysis'!R$5,'[8]Financial Analysis'!R$6)),"Error in H.xls",SUM('[8]Financial Analysis'!R$5,'[8]Financial Analysis'!R$6)))</f>
        <v>3756618.94037704</v>
      </c>
      <c r="S93" s="42" t="n">
        <f aca="false">IF($A93=0,0,IF(ISERROR(SUM('[8]Financial Analysis'!S$3,'[8]Financial Analysis'!S$4,'[8]Financial Analysis'!S$5,'[8]Financial Analysis'!S$6)),"Error in H.xls",SUM('[8]Financial Analysis'!S$5,'[8]Financial Analysis'!S$6)))</f>
        <v>3850534.41388646</v>
      </c>
      <c r="T93" s="42" t="n">
        <f aca="false">IF($A93=0,0,IF(ISERROR(SUM('[8]Financial Analysis'!T$3,'[8]Financial Analysis'!T$4,'[8]Financial Analysis'!T$5,'[8]Financial Analysis'!T$6)),"Error in H.xls",SUM('[8]Financial Analysis'!T$5,'[8]Financial Analysis'!T$6)))</f>
        <v>3946797.77423363</v>
      </c>
      <c r="U93" s="42" t="n">
        <f aca="false">IF($A93=0,0,IF(ISERROR(SUM('[8]Financial Analysis'!U$3,'[8]Financial Analysis'!U$4,'[8]Financial Analysis'!U$5,'[8]Financial Analysis'!U$6)),"Error in H.xls",SUM('[8]Financial Analysis'!U$5,'[8]Financial Analysis'!U$6)))</f>
        <v>4045467.71858947</v>
      </c>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23246</v>
      </c>
      <c r="C94" s="42" t="n">
        <f aca="false">IF($A94=0,0,IF(ISERROR(SUM('[9]Financial Analysis'!C$3,'[9]Financial Analysis'!C$4,'[9]Financial Analysis'!C$5,'[9]Financial Analysis'!C$6)),"Error in I.xls",SUM('[9]Financial Analysis'!C$5,'[9]Financial Analysis'!C$6)))</f>
        <v>23827.15</v>
      </c>
      <c r="D94" s="42" t="n">
        <f aca="false">IF($A94=0,0,IF(ISERROR(SUM('[9]Financial Analysis'!D$3,'[9]Financial Analysis'!D$4,'[9]Financial Analysis'!D$5,'[9]Financial Analysis'!D$6)),"Error in I.xls",SUM('[9]Financial Analysis'!D$5,'[9]Financial Analysis'!D$6)))</f>
        <v>24422.82875</v>
      </c>
      <c r="E94" s="42" t="n">
        <f aca="false">IF($A94=0,0,IF(ISERROR(SUM('[9]Financial Analysis'!E$3,'[9]Financial Analysis'!E$4,'[9]Financial Analysis'!E$5,'[9]Financial Analysis'!E$6)),"Error in I.xls",SUM('[9]Financial Analysis'!E$5,'[9]Financial Analysis'!E$6)))</f>
        <v>25033.39946875</v>
      </c>
      <c r="F94" s="42" t="n">
        <f aca="false">IF($A94=0,0,IF(ISERROR(SUM('[9]Financial Analysis'!F$3,'[9]Financial Analysis'!F$4,'[9]Financial Analysis'!F$5,'[9]Financial Analysis'!F$6)),"Error in I.xls",SUM('[9]Financial Analysis'!F$5,'[9]Financial Analysis'!F$6)))</f>
        <v>25659.2344554687</v>
      </c>
      <c r="G94" s="42" t="n">
        <f aca="false">IF($A94=0,0,IF(ISERROR(SUM('[9]Financial Analysis'!G$3,'[9]Financial Analysis'!G$4,'[9]Financial Analysis'!G$5,'[9]Financial Analysis'!G$6)),"Error in I.xls",SUM('[9]Financial Analysis'!G$5,'[9]Financial Analysis'!G$6)))</f>
        <v>26300.7153168555</v>
      </c>
      <c r="H94" s="42" t="n">
        <f aca="false">IF($A94=0,0,IF(ISERROR(SUM('[9]Financial Analysis'!H$3,'[9]Financial Analysis'!H$4,'[9]Financial Analysis'!H$5,'[9]Financial Analysis'!H$6)),"Error in I.xls",SUM('[9]Financial Analysis'!H$5,'[9]Financial Analysis'!H$6)))</f>
        <v>26958.2331997769</v>
      </c>
      <c r="I94" s="42" t="n">
        <f aca="false">IF($A94=0,0,IF(ISERROR(SUM('[9]Financial Analysis'!I$3,'[9]Financial Analysis'!I$4,'[9]Financial Analysis'!I$5,'[9]Financial Analysis'!I$6)),"Error in I.xls",SUM('[9]Financial Analysis'!I$5,'[9]Financial Analysis'!I$6)))</f>
        <v>27632.1890297713</v>
      </c>
      <c r="J94" s="42" t="n">
        <f aca="false">IF($A94=0,0,IF(ISERROR(SUM('[9]Financial Analysis'!J$3,'[9]Financial Analysis'!J$4,'[9]Financial Analysis'!J$5,'[9]Financial Analysis'!J$6)),"Error in I.xls",SUM('[9]Financial Analysis'!J$5,'[9]Financial Analysis'!J$6)))</f>
        <v>28322.9937555156</v>
      </c>
      <c r="K94" s="42" t="n">
        <f aca="false">IF($A94=0,0,IF(ISERROR(SUM('[9]Financial Analysis'!K$3,'[9]Financial Analysis'!K$4,'[9]Financial Analysis'!K$5,'[9]Financial Analysis'!K$6)),"Error in I.xls",SUM('[9]Financial Analysis'!K$5,'[9]Financial Analysis'!K$6)))</f>
        <v>29031.0685994034</v>
      </c>
      <c r="L94" s="42" t="n">
        <f aca="false">IF($A94=0,0,IF(ISERROR(SUM('[9]Financial Analysis'!L$3,'[9]Financial Analysis'!L$4,'[9]Financial Analysis'!L$5,'[9]Financial Analysis'!L$6)),"Error in I.xls",SUM('[9]Financial Analysis'!L$5,'[9]Financial Analysis'!L$6)))</f>
        <v>29756.8453143885</v>
      </c>
      <c r="M94" s="42" t="n">
        <f aca="false">IF($A94=0,0,IF(ISERROR(SUM('[9]Financial Analysis'!M$3,'[9]Financial Analysis'!M$4,'[9]Financial Analysis'!M$5,'[9]Financial Analysis'!M$6)),"Error in I.xls",SUM('[9]Financial Analysis'!M$5,'[9]Financial Analysis'!M$6)))</f>
        <v>30500.7664472482</v>
      </c>
      <c r="N94" s="42" t="n">
        <f aca="false">IF($A94=0,0,IF(ISERROR(SUM('[9]Financial Analysis'!N$3,'[9]Financial Analysis'!N$4,'[9]Financial Analysis'!N$5,'[9]Financial Analysis'!N$6)),"Error in I.xls",SUM('[9]Financial Analysis'!N$5,'[9]Financial Analysis'!N$6)))</f>
        <v>31263.2856084295</v>
      </c>
      <c r="O94" s="42" t="n">
        <f aca="false">IF($A94=0,0,IF(ISERROR(SUM('[9]Financial Analysis'!O$3,'[9]Financial Analysis'!O$4,'[9]Financial Analysis'!O$5,'[9]Financial Analysis'!O$6)),"Error in I.xls",SUM('[9]Financial Analysis'!O$5,'[9]Financial Analysis'!O$6)))</f>
        <v>32044.8677486402</v>
      </c>
      <c r="P94" s="42" t="n">
        <f aca="false">IF($A94=0,0,IF(ISERROR(SUM('[9]Financial Analysis'!P$3,'[9]Financial Analysis'!P$4,'[9]Financial Analysis'!P$5,'[9]Financial Analysis'!P$6)),"Error in I.xls",SUM('[9]Financial Analysis'!P$5,'[9]Financial Analysis'!P$6)))</f>
        <v>32845.9894423562</v>
      </c>
      <c r="Q94" s="42" t="n">
        <f aca="false">IF($A94=0,0,IF(ISERROR(SUM('[9]Financial Analysis'!Q$3,'[9]Financial Analysis'!Q$4,'[9]Financial Analysis'!Q$5,'[9]Financial Analysis'!Q$6)),"Error in I.xls",SUM('[9]Financial Analysis'!Q$5,'[9]Financial Analysis'!Q$6)))</f>
        <v>33667.1391784151</v>
      </c>
      <c r="R94" s="42" t="n">
        <f aca="false">IF($A94=0,0,IF(ISERROR(SUM('[9]Financial Analysis'!R$3,'[9]Financial Analysis'!R$4,'[9]Financial Analysis'!R$5,'[9]Financial Analysis'!R$6)),"Error in I.xls",SUM('[9]Financial Analysis'!R$5,'[9]Financial Analysis'!R$6)))</f>
        <v>34508.8176578755</v>
      </c>
      <c r="S94" s="42" t="n">
        <f aca="false">IF($A94=0,0,IF(ISERROR(SUM('[9]Financial Analysis'!S$3,'[9]Financial Analysis'!S$4,'[9]Financial Analysis'!S$5,'[9]Financial Analysis'!S$6)),"Error in I.xls",SUM('[9]Financial Analysis'!S$5,'[9]Financial Analysis'!S$6)))</f>
        <v>35371.5380993224</v>
      </c>
      <c r="T94" s="42" t="n">
        <f aca="false">IF($A94=0,0,IF(ISERROR(SUM('[9]Financial Analysis'!T$3,'[9]Financial Analysis'!T$4,'[9]Financial Analysis'!T$5,'[9]Financial Analysis'!T$6)),"Error in I.xls",SUM('[9]Financial Analysis'!T$5,'[9]Financial Analysis'!T$6)))</f>
        <v>36255.8265518054</v>
      </c>
      <c r="U94" s="42" t="n">
        <f aca="false">IF($A94=0,0,IF(ISERROR(SUM('[9]Financial Analysis'!U$3,'[9]Financial Analysis'!U$4,'[9]Financial Analysis'!U$5,'[9]Financial Analysis'!U$6)),"Error in I.xls",SUM('[9]Financial Analysis'!U$5,'[9]Financial Analysis'!U$6)))</f>
        <v>37162.2222156006</v>
      </c>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20044.7</v>
      </c>
      <c r="C95" s="42" t="n">
        <f aca="false">IF($A95=0,0,IF(ISERROR(SUM('[10]Financial Analysis'!C$3,'[10]Financial Analysis'!C$4,'[10]Financial Analysis'!C$5,'[10]Financial Analysis'!C$6)),"Error in J.xls",SUM('[10]Financial Analysis'!C$5,'[10]Financial Analysis'!C$6)))</f>
        <v>20545.8175</v>
      </c>
      <c r="D95" s="42" t="n">
        <f aca="false">IF($A95=0,0,IF(ISERROR(SUM('[10]Financial Analysis'!D$3,'[10]Financial Analysis'!D$4,'[10]Financial Analysis'!D$5,'[10]Financial Analysis'!D$6)),"Error in J.xls",SUM('[10]Financial Analysis'!D$5,'[10]Financial Analysis'!D$6)))</f>
        <v>21059.4629375</v>
      </c>
      <c r="E95" s="42" t="n">
        <f aca="false">IF($A95=0,0,IF(ISERROR(SUM('[10]Financial Analysis'!E$3,'[10]Financial Analysis'!E$4,'[10]Financial Analysis'!E$5,'[10]Financial Analysis'!E$6)),"Error in J.xls",SUM('[10]Financial Analysis'!E$5,'[10]Financial Analysis'!E$6)))</f>
        <v>21585.9495109375</v>
      </c>
      <c r="F95" s="42" t="n">
        <f aca="false">IF($A95=0,0,IF(ISERROR(SUM('[10]Financial Analysis'!F$3,'[10]Financial Analysis'!F$4,'[10]Financial Analysis'!F$5,'[10]Financial Analysis'!F$6)),"Error in J.xls",SUM('[10]Financial Analysis'!F$5,'[10]Financial Analysis'!F$6)))</f>
        <v>22125.5982487109</v>
      </c>
      <c r="G95" s="42" t="n">
        <f aca="false">IF($A95=0,0,IF(ISERROR(SUM('[10]Financial Analysis'!G$3,'[10]Financial Analysis'!G$4,'[10]Financial Analysis'!G$5,'[10]Financial Analysis'!G$6)),"Error in J.xls",SUM('[10]Financial Analysis'!G$5,'[10]Financial Analysis'!G$6)))</f>
        <v>22678.7382049287</v>
      </c>
      <c r="H95" s="42" t="n">
        <f aca="false">IF($A95=0,0,IF(ISERROR(SUM('[10]Financial Analysis'!H$3,'[10]Financial Analysis'!H$4,'[10]Financial Analysis'!H$5,'[10]Financial Analysis'!H$6)),"Error in J.xls",SUM('[10]Financial Analysis'!H$5,'[10]Financial Analysis'!H$6)))</f>
        <v>23245.7066600519</v>
      </c>
      <c r="I95" s="42" t="n">
        <f aca="false">IF($A95=0,0,IF(ISERROR(SUM('[10]Financial Analysis'!I$3,'[10]Financial Analysis'!I$4,'[10]Financial Analysis'!I$5,'[10]Financial Analysis'!I$6)),"Error in J.xls",SUM('[10]Financial Analysis'!I$5,'[10]Financial Analysis'!I$6)))</f>
        <v>23826.8493265532</v>
      </c>
      <c r="J95" s="42" t="n">
        <f aca="false">IF($A95=0,0,IF(ISERROR(SUM('[10]Financial Analysis'!J$3,'[10]Financial Analysis'!J$4,'[10]Financial Analysis'!J$5,'[10]Financial Analysis'!J$6)),"Error in J.xls",SUM('[10]Financial Analysis'!J$5,'[10]Financial Analysis'!J$6)))</f>
        <v>24422.5205597171</v>
      </c>
      <c r="K95" s="42" t="n">
        <f aca="false">IF($A95=0,0,IF(ISERROR(SUM('[10]Financial Analysis'!K$3,'[10]Financial Analysis'!K$4,'[10]Financial Analysis'!K$5,'[10]Financial Analysis'!K$6)),"Error in J.xls",SUM('[10]Financial Analysis'!K$5,'[10]Financial Analysis'!K$6)))</f>
        <v>25033.08357371</v>
      </c>
      <c r="L95" s="42" t="n">
        <f aca="false">IF($A95=0,0,IF(ISERROR(SUM('[10]Financial Analysis'!L$3,'[10]Financial Analysis'!L$4,'[10]Financial Analysis'!L$5,'[10]Financial Analysis'!L$6)),"Error in J.xls",SUM('[10]Financial Analysis'!L$5,'[10]Financial Analysis'!L$6)))</f>
        <v>25658.9106630527</v>
      </c>
      <c r="M95" s="42" t="n">
        <f aca="false">IF($A95=0,0,IF(ISERROR(SUM('[10]Financial Analysis'!M$3,'[10]Financial Analysis'!M$4,'[10]Financial Analysis'!M$5,'[10]Financial Analysis'!M$6)),"Error in J.xls",SUM('[10]Financial Analysis'!M$5,'[10]Financial Analysis'!M$6)))</f>
        <v>26300.383429629</v>
      </c>
      <c r="N95" s="42" t="n">
        <f aca="false">IF($A95=0,0,IF(ISERROR(SUM('[10]Financial Analysis'!N$3,'[10]Financial Analysis'!N$4,'[10]Financial Analysis'!N$5,'[10]Financial Analysis'!N$6)),"Error in J.xls",SUM('[10]Financial Analysis'!N$5,'[10]Financial Analysis'!N$6)))</f>
        <v>26957.8930153698</v>
      </c>
      <c r="O95" s="42" t="n">
        <f aca="false">IF($A95=0,0,IF(ISERROR(SUM('[10]Financial Analysis'!O$3,'[10]Financial Analysis'!O$4,'[10]Financial Analysis'!O$5,'[10]Financial Analysis'!O$6)),"Error in J.xls",SUM('[10]Financial Analysis'!O$5,'[10]Financial Analysis'!O$6)))</f>
        <v>27631.840340754</v>
      </c>
      <c r="P95" s="42" t="n">
        <f aca="false">IF($A95=0,0,IF(ISERROR(SUM('[10]Financial Analysis'!P$3,'[10]Financial Analysis'!P$4,'[10]Financial Analysis'!P$5,'[10]Financial Analysis'!P$6)),"Error in J.xls",SUM('[10]Financial Analysis'!P$5,'[10]Financial Analysis'!P$6)))</f>
        <v>28322.6363492729</v>
      </c>
      <c r="Q95" s="42" t="n">
        <f aca="false">IF($A95=0,0,IF(ISERROR(SUM('[10]Financial Analysis'!Q$3,'[10]Financial Analysis'!Q$4,'[10]Financial Analysis'!Q$5,'[10]Financial Analysis'!Q$6)),"Error in J.xls",SUM('[10]Financial Analysis'!Q$5,'[10]Financial Analysis'!Q$6)))</f>
        <v>29030.7022580047</v>
      </c>
      <c r="R95" s="42" t="n">
        <f aca="false">IF($A95=0,0,IF(ISERROR(SUM('[10]Financial Analysis'!R$3,'[10]Financial Analysis'!R$4,'[10]Financial Analysis'!R$5,'[10]Financial Analysis'!R$6)),"Error in J.xls",SUM('[10]Financial Analysis'!R$5,'[10]Financial Analysis'!R$6)))</f>
        <v>29756.4698144548</v>
      </c>
      <c r="S95" s="42" t="n">
        <f aca="false">IF($A95=0,0,IF(ISERROR(SUM('[10]Financial Analysis'!S$3,'[10]Financial Analysis'!S$4,'[10]Financial Analysis'!S$5,'[10]Financial Analysis'!S$6)),"Error in J.xls",SUM('[10]Financial Analysis'!S$5,'[10]Financial Analysis'!S$6)))</f>
        <v>30500.3815598162</v>
      </c>
      <c r="T95" s="42" t="n">
        <f aca="false">IF($A95=0,0,IF(ISERROR(SUM('[10]Financial Analysis'!T$3,'[10]Financial Analysis'!T$4,'[10]Financial Analysis'!T$5,'[10]Financial Analysis'!T$6)),"Error in J.xls",SUM('[10]Financial Analysis'!T$5,'[10]Financial Analysis'!T$6)))</f>
        <v>31262.8910988116</v>
      </c>
      <c r="U95" s="42" t="n">
        <f aca="false">IF($A95=0,0,IF(ISERROR(SUM('[10]Financial Analysis'!U$3,'[10]Financial Analysis'!U$4,'[10]Financial Analysis'!U$5,'[10]Financial Analysis'!U$6)),"Error in J.xls",SUM('[10]Financial Analysis'!U$5,'[10]Financial Analysis'!U$6)))</f>
        <v>32044.4633762819</v>
      </c>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34062.08</v>
      </c>
      <c r="C96" s="42" t="n">
        <f aca="false">IF($A96=0,0,IF(ISERROR(SUM('[11]Financial Analysis'!C$3,'[11]Financial Analysis'!C$4,'[11]Financial Analysis'!C$5,'[11]Financial Analysis'!C$6)),"Error in K.xls",SUM('[11]Financial Analysis'!C$5,'[11]Financial Analysis'!C$6)))</f>
        <v>34851.232</v>
      </c>
      <c r="D96" s="42" t="n">
        <f aca="false">IF($A96=0,0,IF(ISERROR(SUM('[11]Financial Analysis'!D$3,'[11]Financial Analysis'!D$4,'[11]Financial Analysis'!D$5,'[11]Financial Analysis'!D$6)),"Error in K.xls",SUM('[11]Financial Analysis'!D$5,'[11]Financial Analysis'!D$6)))</f>
        <v>35660.1128</v>
      </c>
      <c r="E96" s="42" t="n">
        <f aca="false">IF($A96=0,0,IF(ISERROR(SUM('[11]Financial Analysis'!E$3,'[11]Financial Analysis'!E$4,'[11]Financial Analysis'!E$5,'[11]Financial Analysis'!E$6)),"Error in K.xls",SUM('[11]Financial Analysis'!E$5,'[11]Financial Analysis'!E$6)))</f>
        <v>36489.21562</v>
      </c>
      <c r="F96" s="42" t="n">
        <f aca="false">IF($A96=0,0,IF(ISERROR(SUM('[11]Financial Analysis'!F$3,'[11]Financial Analysis'!F$4,'[11]Financial Analysis'!F$5,'[11]Financial Analysis'!F$6)),"Error in K.xls",SUM('[11]Financial Analysis'!F$5,'[11]Financial Analysis'!F$6)))</f>
        <v>37339.0460105</v>
      </c>
      <c r="G96" s="42" t="n">
        <f aca="false">IF($A96=0,0,IF(ISERROR(SUM('[11]Financial Analysis'!G$3,'[11]Financial Analysis'!G$4,'[11]Financial Analysis'!G$5,'[11]Financial Analysis'!G$6)),"Error in K.xls",SUM('[11]Financial Analysis'!G$5,'[11]Financial Analysis'!G$6)))</f>
        <v>38210.1221607625</v>
      </c>
      <c r="H96" s="42" t="n">
        <f aca="false">IF($A96=0,0,IF(ISERROR(SUM('[11]Financial Analysis'!H$3,'[11]Financial Analysis'!H$4,'[11]Financial Analysis'!H$5,'[11]Financial Analysis'!H$6)),"Error in K.xls",SUM('[11]Financial Analysis'!H$5,'[11]Financial Analysis'!H$6)))</f>
        <v>39102.9752147815</v>
      </c>
      <c r="I96" s="42" t="n">
        <f aca="false">IF($A96=0,0,IF(ISERROR(SUM('[11]Financial Analysis'!I$3,'[11]Financial Analysis'!I$4,'[11]Financial Analysis'!I$5,'[11]Financial Analysis'!I$6)),"Error in K.xls",SUM('[11]Financial Analysis'!I$5,'[11]Financial Analysis'!I$6)))</f>
        <v>40018.1495951511</v>
      </c>
      <c r="J96" s="42" t="n">
        <f aca="false">IF($A96=0,0,IF(ISERROR(SUM('[11]Financial Analysis'!J$3,'[11]Financial Analysis'!J$4,'[11]Financial Analysis'!J$5,'[11]Financial Analysis'!J$6)),"Error in K.xls",SUM('[11]Financial Analysis'!J$5,'[11]Financial Analysis'!J$6)))</f>
        <v>40956.2033350299</v>
      </c>
      <c r="K96" s="42" t="n">
        <f aca="false">IF($A96=0,0,IF(ISERROR(SUM('[11]Financial Analysis'!K$3,'[11]Financial Analysis'!K$4,'[11]Financial Analysis'!K$5,'[11]Financial Analysis'!K$6)),"Error in K.xls",SUM('[11]Financial Analysis'!K$5,'[11]Financial Analysis'!K$6)))</f>
        <v>41917.7084184056</v>
      </c>
      <c r="L96" s="42" t="n">
        <f aca="false">IF($A96=0,0,IF(ISERROR(SUM('[11]Financial Analysis'!L$3,'[11]Financial Analysis'!L$4,'[11]Financial Analysis'!L$5,'[11]Financial Analysis'!L$6)),"Error in K.xls",SUM('[11]Financial Analysis'!L$5,'[11]Financial Analysis'!L$6)))</f>
        <v>42903.2511288657</v>
      </c>
      <c r="M96" s="42" t="n">
        <f aca="false">IF($A96=0,0,IF(ISERROR(SUM('[11]Financial Analysis'!M$3,'[11]Financial Analysis'!M$4,'[11]Financial Analysis'!M$5,'[11]Financial Analysis'!M$6)),"Error in K.xls",SUM('[11]Financial Analysis'!M$5,'[11]Financial Analysis'!M$6)))</f>
        <v>43913.4324070874</v>
      </c>
      <c r="N96" s="42" t="n">
        <f aca="false">IF($A96=0,0,IF(ISERROR(SUM('[11]Financial Analysis'!N$3,'[11]Financial Analysis'!N$4,'[11]Financial Analysis'!N$5,'[11]Financial Analysis'!N$6)),"Error in K.xls",SUM('[11]Financial Analysis'!N$5,'[11]Financial Analysis'!N$6)))</f>
        <v>44948.8682172646</v>
      </c>
      <c r="O96" s="42" t="n">
        <f aca="false">IF($A96=0,0,IF(ISERROR(SUM('[11]Financial Analysis'!O$3,'[11]Financial Analysis'!O$4,'[11]Financial Analysis'!O$5,'[11]Financial Analysis'!O$6)),"Error in K.xls",SUM('[11]Financial Analysis'!O$5,'[11]Financial Analysis'!O$6)))</f>
        <v>46010.1899226962</v>
      </c>
      <c r="P96" s="42" t="n">
        <f aca="false">IF($A96=0,0,IF(ISERROR(SUM('[11]Financial Analysis'!P$3,'[11]Financial Analysis'!P$4,'[11]Financial Analysis'!P$5,'[11]Financial Analysis'!P$6)),"Error in K.xls",SUM('[11]Financial Analysis'!P$5,'[11]Financial Analysis'!P$6)))</f>
        <v>47098.0446707636</v>
      </c>
      <c r="Q96" s="42" t="n">
        <f aca="false">IF($A96=0,0,IF(ISERROR(SUM('[11]Financial Analysis'!Q$3,'[11]Financial Analysis'!Q$4,'[11]Financial Analysis'!Q$5,'[11]Financial Analysis'!Q$6)),"Error in K.xls",SUM('[11]Financial Analysis'!Q$5,'[11]Financial Analysis'!Q$6)))</f>
        <v>48213.0957875327</v>
      </c>
      <c r="R96" s="42" t="n">
        <f aca="false">IF($A96=0,0,IF(ISERROR(SUM('[11]Financial Analysis'!R$3,'[11]Financial Analysis'!R$4,'[11]Financial Analysis'!R$5,'[11]Financial Analysis'!R$6)),"Error in K.xls",SUM('[11]Financial Analysis'!R$5,'[11]Financial Analysis'!R$6)))</f>
        <v>49356.023182221</v>
      </c>
      <c r="S96" s="42" t="n">
        <f aca="false">IF($A96=0,0,IF(ISERROR(SUM('[11]Financial Analysis'!S$3,'[11]Financial Analysis'!S$4,'[11]Financial Analysis'!S$5,'[11]Financial Analysis'!S$6)),"Error in K.xls",SUM('[11]Financial Analysis'!S$5,'[11]Financial Analysis'!S$6)))</f>
        <v>50527.5237617765</v>
      </c>
      <c r="T96" s="42" t="n">
        <f aca="false">IF($A96=0,0,IF(ISERROR(SUM('[11]Financial Analysis'!T$3,'[11]Financial Analysis'!T$4,'[11]Financial Analysis'!T$5,'[11]Financial Analysis'!T$6)),"Error in K.xls",SUM('[11]Financial Analysis'!T$5,'[11]Financial Analysis'!T$6)))</f>
        <v>51728.3118558209</v>
      </c>
      <c r="U96" s="42" t="n">
        <f aca="false">IF($A96=0,0,IF(ISERROR(SUM('[11]Financial Analysis'!U$3,'[11]Financial Analysis'!U$4,'[11]Financial Analysis'!U$5,'[11]Financial Analysis'!U$6)),"Error in K.xls",SUM('[11]Financial Analysis'!U$5,'[11]Financial Analysis'!U$6)))</f>
        <v>52959.1196522165</v>
      </c>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77249.5</v>
      </c>
      <c r="C97" s="42" t="n">
        <f aca="false">IF($A97=0,0,IF(ISERROR(SUM('[12]Financial Analysis'!C$3,'[12]Financial Analysis'!C$4,'[12]Financial Analysis'!C$5,'[12]Financial Analysis'!C$6)),"Error in L.xls",SUM('[12]Financial Analysis'!C$5,'[12]Financial Analysis'!C$6)))</f>
        <v>92955.85</v>
      </c>
      <c r="D97" s="42" t="n">
        <f aca="false">IF($A97=0,0,IF(ISERROR(SUM('[12]Financial Analysis'!D$3,'[12]Financial Analysis'!D$4,'[12]Financial Analysis'!D$5,'[12]Financial Analysis'!D$6)),"Error in L.xls",SUM('[12]Financial Analysis'!D$5,'[12]Financial Analysis'!D$6)))</f>
        <v>98933.6115625</v>
      </c>
      <c r="E97" s="42" t="n">
        <f aca="false">IF($A97=0,0,IF(ISERROR(SUM('[12]Financial Analysis'!E$3,'[12]Financial Analysis'!E$4,'[12]Financial Analysis'!E$5,'[12]Financial Analysis'!E$6)),"Error in L.xls",SUM('[12]Financial Analysis'!E$5,'[12]Financial Analysis'!E$6)))</f>
        <v>115192.788796875</v>
      </c>
      <c r="F97" s="42" t="n">
        <f aca="false">IF($A97=0,0,IF(ISERROR(SUM('[12]Financial Analysis'!F$3,'[12]Financial Analysis'!F$4,'[12]Financial Analysis'!F$5,'[12]Financial Analysis'!F$6)),"Error in L.xls",SUM('[12]Financial Analysis'!F$5,'[12]Financial Analysis'!F$6)))</f>
        <v>121743.716385742</v>
      </c>
      <c r="G97" s="42" t="n">
        <f aca="false">IF($A97=0,0,IF(ISERROR(SUM('[12]Financial Analysis'!G$3,'[12]Financial Analysis'!G$4,'[12]Financial Analysis'!G$5,'[12]Financial Analysis'!G$6)),"Error in L.xls",SUM('[12]Financial Analysis'!G$5,'[12]Financial Analysis'!G$6)))</f>
        <v>138597.069861055</v>
      </c>
      <c r="H97" s="42" t="n">
        <f aca="false">IF($A97=0,0,IF(ISERROR(SUM('[12]Financial Analysis'!H$3,'[12]Financial Analysis'!H$4,'[12]Financial Analysis'!H$5,'[12]Financial Analysis'!H$6)),"Error in L.xls",SUM('[12]Financial Analysis'!H$5,'[12]Financial Analysis'!H$6)))</f>
        <v>153267.288196663</v>
      </c>
      <c r="I97" s="42" t="n">
        <f aca="false">IF($A97=0,0,IF(ISERROR(SUM('[12]Financial Analysis'!I$3,'[12]Financial Analysis'!I$4,'[12]Financial Analysis'!I$5,'[12]Financial Analysis'!I$6)),"Error in L.xls",SUM('[12]Financial Analysis'!I$5,'[12]Financial Analysis'!I$6)))</f>
        <v>156973.97040158</v>
      </c>
      <c r="J97" s="42" t="n">
        <f aca="false">IF($A97=0,0,IF(ISERROR(SUM('[12]Financial Analysis'!J$3,'[12]Financial Analysis'!J$4,'[12]Financial Analysis'!J$5,'[12]Financial Analysis'!J$6)),"Error in L.xls",SUM('[12]Financial Analysis'!J$5,'[12]Financial Analysis'!J$6)))</f>
        <v>160773.319661619</v>
      </c>
      <c r="K97" s="42" t="n">
        <f aca="false">IF($A97=0,0,IF(ISERROR(SUM('[12]Financial Analysis'!K$3,'[12]Financial Analysis'!K$4,'[12]Financial Analysis'!K$5,'[12]Financial Analysis'!K$6)),"Error in L.xls",SUM('[12]Financial Analysis'!K$5,'[12]Financial Analysis'!K$6)))</f>
        <v>164667.65265316</v>
      </c>
      <c r="L97" s="42" t="n">
        <f aca="false">IF($A97=0,0,IF(ISERROR(SUM('[12]Financial Analysis'!L$3,'[12]Financial Analysis'!L$4,'[12]Financial Analysis'!L$5,'[12]Financial Analysis'!L$6)),"Error in L.xls",SUM('[12]Financial Analysis'!L$5,'[12]Financial Analysis'!L$6)))</f>
        <v>168659.343969489</v>
      </c>
      <c r="M97" s="42" t="n">
        <f aca="false">IF($A97=0,0,IF(ISERROR(SUM('[12]Financial Analysis'!M$3,'[12]Financial Analysis'!M$4,'[12]Financial Analysis'!M$5,'[12]Financial Analysis'!M$6)),"Error in L.xls",SUM('[12]Financial Analysis'!M$5,'[12]Financial Analysis'!M$6)))</f>
        <v>172750.827568726</v>
      </c>
      <c r="N97" s="42" t="n">
        <f aca="false">IF($A97=0,0,IF(ISERROR(SUM('[12]Financial Analysis'!N$3,'[12]Financial Analysis'!N$4,'[12]Financial Analysis'!N$5,'[12]Financial Analysis'!N$6)),"Error in L.xls",SUM('[12]Financial Analysis'!N$5,'[12]Financial Analysis'!N$6)))</f>
        <v>176944.598257944</v>
      </c>
      <c r="O97" s="42" t="n">
        <f aca="false">IF($A97=0,0,IF(ISERROR(SUM('[12]Financial Analysis'!O$3,'[12]Financial Analysis'!O$4,'[12]Financial Analysis'!O$5,'[12]Financial Analysis'!O$6)),"Error in L.xls",SUM('[12]Financial Analysis'!O$5,'[12]Financial Analysis'!O$6)))</f>
        <v>181243.213214392</v>
      </c>
      <c r="P97" s="42" t="n">
        <f aca="false">IF($A97=0,0,IF(ISERROR(SUM('[12]Financial Analysis'!P$3,'[12]Financial Analysis'!P$4,'[12]Financial Analysis'!P$5,'[12]Financial Analysis'!P$6)),"Error in L.xls",SUM('[12]Financial Analysis'!P$5,'[12]Financial Analysis'!P$6)))</f>
        <v>185649.293544752</v>
      </c>
      <c r="Q97" s="42" t="n">
        <f aca="false">IF($A97=0,0,IF(ISERROR(SUM('[12]Financial Analysis'!Q$3,'[12]Financial Analysis'!Q$4,'[12]Financial Analysis'!Q$5,'[12]Financial Analysis'!Q$6)),"Error in L.xls",SUM('[12]Financial Analysis'!Q$5,'[12]Financial Analysis'!Q$6)))</f>
        <v>190165.525883371</v>
      </c>
      <c r="R97" s="42" t="n">
        <f aca="false">IF($A97=0,0,IF(ISERROR(SUM('[12]Financial Analysis'!R$3,'[12]Financial Analysis'!R$4,'[12]Financial Analysis'!R$5,'[12]Financial Analysis'!R$6)),"Error in L.xls",SUM('[12]Financial Analysis'!R$5,'[12]Financial Analysis'!R$6)))</f>
        <v>194794.664030455</v>
      </c>
      <c r="S97" s="42" t="n">
        <f aca="false">IF($A97=0,0,IF(ISERROR(SUM('[12]Financial Analysis'!S$3,'[12]Financial Analysis'!S$4,'[12]Financial Analysis'!S$5,'[12]Financial Analysis'!S$6)),"Error in L.xls",SUM('[12]Financial Analysis'!S$5,'[12]Financial Analysis'!S$6)))</f>
        <v>199539.530631217</v>
      </c>
      <c r="T97" s="42" t="n">
        <f aca="false">IF($A97=0,0,IF(ISERROR(SUM('[12]Financial Analysis'!T$3,'[12]Financial Analysis'!T$4,'[12]Financial Analysis'!T$5,'[12]Financial Analysis'!T$6)),"Error in L.xls",SUM('[12]Financial Analysis'!T$5,'[12]Financial Analysis'!T$6)))</f>
        <v>204403.018896997</v>
      </c>
      <c r="U97" s="42" t="n">
        <f aca="false">IF($A97=0,0,IF(ISERROR(SUM('[12]Financial Analysis'!U$3,'[12]Financial Analysis'!U$4,'[12]Financial Analysis'!U$5,'[12]Financial Analysis'!U$6)),"Error in L.xls",SUM('[12]Financial Analysis'!U$5,'[12]Financial Analysis'!U$6)))</f>
        <v>209388.094369422</v>
      </c>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116808.51025</v>
      </c>
      <c r="C98" s="42" t="n">
        <f aca="false">IF($A98=0,0,IF(ISERROR(SUM('[13]Financial Analysis'!C$3,'[13]Financial Analysis'!C$4,'[13]Financial Analysis'!C$5,'[13]Financial Analysis'!C$6)),"Error in M.xls",SUM('[13]Financial Analysis'!C$5,'[13]Financial Analysis'!C$6)))</f>
        <v>127258.76455625</v>
      </c>
      <c r="D98" s="42" t="n">
        <f aca="false">IF($A98=0,0,IF(ISERROR(SUM('[13]Financial Analysis'!D$3,'[13]Financial Analysis'!D$4,'[13]Financial Analysis'!D$5,'[13]Financial Analysis'!D$6)),"Error in M.xls",SUM('[13]Financial Analysis'!D$5,'[13]Financial Analysis'!D$6)))</f>
        <v>137868.945904687</v>
      </c>
      <c r="E98" s="42" t="n">
        <f aca="false">IF($A98=0,0,IF(ISERROR(SUM('[13]Financial Analysis'!E$3,'[13]Financial Analysis'!E$4,'[13]Financial Analysis'!E$5,'[13]Financial Analysis'!E$6)),"Error in M.xls",SUM('[13]Financial Analysis'!E$5,'[13]Financial Analysis'!E$6)))</f>
        <v>141315.669552305</v>
      </c>
      <c r="F98" s="42" t="n">
        <f aca="false">IF($A98=0,0,IF(ISERROR(SUM('[13]Financial Analysis'!F$3,'[13]Financial Analysis'!F$4,'[13]Financial Analysis'!F$5,'[13]Financial Analysis'!F$6)),"Error in M.xls",SUM('[13]Financial Analysis'!F$5,'[13]Financial Analysis'!F$6)))</f>
        <v>144848.561291112</v>
      </c>
      <c r="G98" s="42" t="n">
        <f aca="false">IF($A98=0,0,IF(ISERROR(SUM('[13]Financial Analysis'!G$3,'[13]Financial Analysis'!G$4,'[13]Financial Analysis'!G$5,'[13]Financial Analysis'!G$6)),"Error in M.xls",SUM('[13]Financial Analysis'!G$5,'[13]Financial Analysis'!G$6)))</f>
        <v>148469.77532339</v>
      </c>
      <c r="H98" s="42" t="n">
        <f aca="false">IF($A98=0,0,IF(ISERROR(SUM('[13]Financial Analysis'!H$3,'[13]Financial Analysis'!H$4,'[13]Financial Analysis'!H$5,'[13]Financial Analysis'!H$6)),"Error in M.xls",SUM('[13]Financial Analysis'!H$5,'[13]Financial Analysis'!H$6)))</f>
        <v>152181.519706475</v>
      </c>
      <c r="I98" s="42" t="n">
        <f aca="false">IF($A98=0,0,IF(ISERROR(SUM('[13]Financial Analysis'!I$3,'[13]Financial Analysis'!I$4,'[13]Financial Analysis'!I$5,'[13]Financial Analysis'!I$6)),"Error in M.xls",SUM('[13]Financial Analysis'!I$5,'[13]Financial Analysis'!I$6)))</f>
        <v>155986.057699137</v>
      </c>
      <c r="J98" s="42" t="n">
        <f aca="false">IF($A98=0,0,IF(ISERROR(SUM('[13]Financial Analysis'!J$3,'[13]Financial Analysis'!J$4,'[13]Financial Analysis'!J$5,'[13]Financial Analysis'!J$6)),"Error in M.xls",SUM('[13]Financial Analysis'!J$5,'[13]Financial Analysis'!J$6)))</f>
        <v>159885.709141615</v>
      </c>
      <c r="K98" s="42" t="n">
        <f aca="false">IF($A98=0,0,IF(ISERROR(SUM('[13]Financial Analysis'!K$3,'[13]Financial Analysis'!K$4,'[13]Financial Analysis'!K$5,'[13]Financial Analysis'!K$6)),"Error in M.xls",SUM('[13]Financial Analysis'!K$5,'[13]Financial Analysis'!K$6)))</f>
        <v>163882.851870156</v>
      </c>
      <c r="L98" s="42" t="n">
        <f aca="false">IF($A98=0,0,IF(ISERROR(SUM('[13]Financial Analysis'!L$3,'[13]Financial Analysis'!L$4,'[13]Financial Analysis'!L$5,'[13]Financial Analysis'!L$6)),"Error in M.xls",SUM('[13]Financial Analysis'!L$5,'[13]Financial Analysis'!L$6)))</f>
        <v>167979.923166909</v>
      </c>
      <c r="M98" s="42" t="n">
        <f aca="false">IF($A98=0,0,IF(ISERROR(SUM('[13]Financial Analysis'!M$3,'[13]Financial Analysis'!M$4,'[13]Financial Analysis'!M$5,'[13]Financial Analysis'!M$6)),"Error in M.xls",SUM('[13]Financial Analysis'!M$5,'[13]Financial Analysis'!M$6)))</f>
        <v>172179.421246082</v>
      </c>
      <c r="N98" s="42" t="n">
        <f aca="false">IF($A98=0,0,IF(ISERROR(SUM('[13]Financial Analysis'!N$3,'[13]Financial Analysis'!N$4,'[13]Financial Analysis'!N$5,'[13]Financial Analysis'!N$6)),"Error in M.xls",SUM('[13]Financial Analysis'!N$5,'[13]Financial Analysis'!N$6)))</f>
        <v>176483.906777234</v>
      </c>
      <c r="O98" s="42" t="n">
        <f aca="false">IF($A98=0,0,IF(ISERROR(SUM('[13]Financial Analysis'!O$3,'[13]Financial Analysis'!O$4,'[13]Financial Analysis'!O$5,'[13]Financial Analysis'!O$6)),"Error in M.xls",SUM('[13]Financial Analysis'!O$5,'[13]Financial Analysis'!O$6)))</f>
        <v>180896.004446665</v>
      </c>
      <c r="P98" s="42" t="n">
        <f aca="false">IF($A98=0,0,IF(ISERROR(SUM('[13]Financial Analysis'!P$3,'[13]Financial Analysis'!P$4,'[13]Financial Analysis'!P$5,'[13]Financial Analysis'!P$6)),"Error in M.xls",SUM('[13]Financial Analysis'!P$5,'[13]Financial Analysis'!P$6)))</f>
        <v>185418.404557832</v>
      </c>
      <c r="Q98" s="42" t="n">
        <f aca="false">IF($A98=0,0,IF(ISERROR(SUM('[13]Financial Analysis'!Q$3,'[13]Financial Analysis'!Q$4,'[13]Financial Analysis'!Q$5,'[13]Financial Analysis'!Q$6)),"Error in M.xls",SUM('[13]Financial Analysis'!Q$5,'[13]Financial Analysis'!Q$6)))</f>
        <v>190053.864671777</v>
      </c>
      <c r="R98" s="42" t="n">
        <f aca="false">IF($A98=0,0,IF(ISERROR(SUM('[13]Financial Analysis'!R$3,'[13]Financial Analysis'!R$4,'[13]Financial Analysis'!R$5,'[13]Financial Analysis'!R$6)),"Error in M.xls",SUM('[13]Financial Analysis'!R$5,'[13]Financial Analysis'!R$6)))</f>
        <v>194805.211288572</v>
      </c>
      <c r="S98" s="42" t="n">
        <f aca="false">IF($A98=0,0,IF(ISERROR(SUM('[13]Financial Analysis'!S$3,'[13]Financial Analysis'!S$4,'[13]Financial Analysis'!S$5,'[13]Financial Analysis'!S$6)),"Error in M.xls",SUM('[13]Financial Analysis'!S$5,'[13]Financial Analysis'!S$6)))</f>
        <v>199675.341570786</v>
      </c>
      <c r="T98" s="42" t="n">
        <f aca="false">IF($A98=0,0,IF(ISERROR(SUM('[13]Financial Analysis'!T$3,'[13]Financial Analysis'!T$4,'[13]Financial Analysis'!T$5,'[13]Financial Analysis'!T$6)),"Error in M.xls",SUM('[13]Financial Analysis'!T$5,'[13]Financial Analysis'!T$6)))</f>
        <v>204667.225110056</v>
      </c>
      <c r="U98" s="42" t="n">
        <f aca="false">IF($A98=0,0,IF(ISERROR(SUM('[13]Financial Analysis'!U$3,'[13]Financial Analysis'!U$4,'[13]Financial Analysis'!U$5,'[13]Financial Analysis'!U$6)),"Error in M.xls",SUM('[13]Financial Analysis'!U$5,'[13]Financial Analysis'!U$6)))</f>
        <v>209783.905737807</v>
      </c>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127063.56</v>
      </c>
      <c r="C99" s="42" t="n">
        <f aca="false">IF($A99=0,0,IF(ISERROR(SUM('[14]Financial Analysis'!C$3,'[14]Financial Analysis'!C$4,'[14]Financial Analysis'!C$5,'[14]Financial Analysis'!C$6)),"Error in N.xls",SUM('[14]Financial Analysis'!C$5,'[14]Financial Analysis'!C$6)))</f>
        <v>132087.527</v>
      </c>
      <c r="D99" s="42" t="n">
        <f aca="false">IF($A99=0,0,IF(ISERROR(SUM('[14]Financial Analysis'!D$3,'[14]Financial Analysis'!D$4,'[14]Financial Analysis'!D$5,'[14]Financial Analysis'!D$6)),"Error in N.xls",SUM('[14]Financial Analysis'!D$5,'[14]Financial Analysis'!D$6)))</f>
        <v>137756.6682375</v>
      </c>
      <c r="E99" s="42" t="n">
        <f aca="false">IF($A99=0,0,IF(ISERROR(SUM('[14]Financial Analysis'!E$3,'[14]Financial Analysis'!E$4,'[14]Financial Analysis'!E$5,'[14]Financial Analysis'!E$6)),"Error in N.xls",SUM('[14]Financial Analysis'!E$5,'[14]Financial Analysis'!E$6)))</f>
        <v>144111.937210313</v>
      </c>
      <c r="F99" s="42" t="n">
        <f aca="false">IF($A99=0,0,IF(ISERROR(SUM('[14]Financial Analysis'!F$3,'[14]Financial Analysis'!F$4,'[14]Financial Analysis'!F$5,'[14]Financial Analysis'!F$6)),"Error in N.xls",SUM('[14]Financial Analysis'!F$5,'[14]Financial Analysis'!F$6)))</f>
        <v>149206.803677344</v>
      </c>
      <c r="G99" s="42" t="n">
        <f aca="false">IF($A99=0,0,IF(ISERROR(SUM('[14]Financial Analysis'!G$3,'[14]Financial Analysis'!G$4,'[14]Financial Analysis'!G$5,'[14]Financial Analysis'!G$6)),"Error in N.xls",SUM('[14]Financial Analysis'!G$5,'[14]Financial Analysis'!G$6)))</f>
        <v>152936.973769277</v>
      </c>
      <c r="H99" s="42" t="n">
        <f aca="false">IF($A99=0,0,IF(ISERROR(SUM('[14]Financial Analysis'!H$3,'[14]Financial Analysis'!H$4,'[14]Financial Analysis'!H$5,'[14]Financial Analysis'!H$6)),"Error in N.xls",SUM('[14]Financial Analysis'!H$5,'[14]Financial Analysis'!H$6)))</f>
        <v>156760.398113509</v>
      </c>
      <c r="I99" s="42" t="n">
        <f aca="false">IF($A99=0,0,IF(ISERROR(SUM('[14]Financial Analysis'!I$3,'[14]Financial Analysis'!I$4,'[14]Financial Analysis'!I$5,'[14]Financial Analysis'!I$6)),"Error in N.xls",SUM('[14]Financial Analysis'!I$5,'[14]Financial Analysis'!I$6)))</f>
        <v>160679.408066347</v>
      </c>
      <c r="J99" s="42" t="n">
        <f aca="false">IF($A99=0,0,IF(ISERROR(SUM('[14]Financial Analysis'!J$3,'[14]Financial Analysis'!J$4,'[14]Financial Analysis'!J$5,'[14]Financial Analysis'!J$6)),"Error in N.xls",SUM('[14]Financial Analysis'!J$5,'[14]Financial Analysis'!J$6)))</f>
        <v>164696.393268006</v>
      </c>
      <c r="K99" s="42" t="n">
        <f aca="false">IF($A99=0,0,IF(ISERROR(SUM('[14]Financial Analysis'!K$3,'[14]Financial Analysis'!K$4,'[14]Financial Analysis'!K$5,'[14]Financial Analysis'!K$6)),"Error in N.xls",SUM('[14]Financial Analysis'!K$5,'[14]Financial Analysis'!K$6)))</f>
        <v>168813.803099706</v>
      </c>
      <c r="L99" s="42" t="n">
        <f aca="false">IF($A99=0,0,IF(ISERROR(SUM('[14]Financial Analysis'!L$3,'[14]Financial Analysis'!L$4,'[14]Financial Analysis'!L$5,'[14]Financial Analysis'!L$6)),"Error in N.xls",SUM('[14]Financial Analysis'!L$5,'[14]Financial Analysis'!L$6)))</f>
        <v>173034.148177198</v>
      </c>
      <c r="M99" s="42" t="n">
        <f aca="false">IF($A99=0,0,IF(ISERROR(SUM('[14]Financial Analysis'!M$3,'[14]Financial Analysis'!M$4,'[14]Financial Analysis'!M$5,'[14]Financial Analysis'!M$6)),"Error in N.xls",SUM('[14]Financial Analysis'!M$5,'[14]Financial Analysis'!M$6)))</f>
        <v>177360.001881628</v>
      </c>
      <c r="N99" s="42" t="n">
        <f aca="false">IF($A99=0,0,IF(ISERROR(SUM('[14]Financial Analysis'!N$3,'[14]Financial Analysis'!N$4,'[14]Financial Analysis'!N$5,'[14]Financial Analysis'!N$6)),"Error in N.xls",SUM('[14]Financial Analysis'!N$5,'[14]Financial Analysis'!N$6)))</f>
        <v>181794.001928669</v>
      </c>
      <c r="O99" s="42" t="n">
        <f aca="false">IF($A99=0,0,IF(ISERROR(SUM('[14]Financial Analysis'!O$3,'[14]Financial Analysis'!O$4,'[14]Financial Analysis'!O$5,'[14]Financial Analysis'!O$6)),"Error in N.xls",SUM('[14]Financial Analysis'!O$5,'[14]Financial Analysis'!O$6)))</f>
        <v>186338.851976886</v>
      </c>
      <c r="P99" s="42" t="n">
        <f aca="false">IF($A99=0,0,IF(ISERROR(SUM('[14]Financial Analysis'!P$3,'[14]Financial Analysis'!P$4,'[14]Financial Analysis'!P$5,'[14]Financial Analysis'!P$6)),"Error in N.xls",SUM('[14]Financial Analysis'!P$5,'[14]Financial Analysis'!P$6)))</f>
        <v>190997.323276308</v>
      </c>
      <c r="Q99" s="42" t="n">
        <f aca="false">IF($A99=0,0,IF(ISERROR(SUM('[14]Financial Analysis'!Q$3,'[14]Financial Analysis'!Q$4,'[14]Financial Analysis'!Q$5,'[14]Financial Analysis'!Q$6)),"Error in N.xls",SUM('[14]Financial Analysis'!Q$5,'[14]Financial Analysis'!Q$6)))</f>
        <v>195772.256358216</v>
      </c>
      <c r="R99" s="42" t="n">
        <f aca="false">IF($A99=0,0,IF(ISERROR(SUM('[14]Financial Analysis'!R$3,'[14]Financial Analysis'!R$4,'[14]Financial Analysis'!R$5,'[14]Financial Analysis'!R$6)),"Error in N.xls",SUM('[14]Financial Analysis'!R$5,'[14]Financial Analysis'!R$6)))</f>
        <v>200666.562767171</v>
      </c>
      <c r="S99" s="42" t="n">
        <f aca="false">IF($A99=0,0,IF(ISERROR(SUM('[14]Financial Analysis'!S$3,'[14]Financial Analysis'!S$4,'[14]Financial Analysis'!S$5,'[14]Financial Analysis'!S$6)),"Error in N.xls",SUM('[14]Financial Analysis'!S$5,'[14]Financial Analysis'!S$6)))</f>
        <v>205683.22683635</v>
      </c>
      <c r="T99" s="42" t="n">
        <f aca="false">IF($A99=0,0,IF(ISERROR(SUM('[14]Financial Analysis'!T$3,'[14]Financial Analysis'!T$4,'[14]Financial Analysis'!T$5,'[14]Financial Analysis'!T$6)),"Error in N.xls",SUM('[14]Financial Analysis'!T$5,'[14]Financial Analysis'!T$6)))</f>
        <v>210825.307507259</v>
      </c>
      <c r="U99" s="42" t="n">
        <f aca="false">IF($A99=0,0,IF(ISERROR(SUM('[14]Financial Analysis'!U$3,'[14]Financial Analysis'!U$4,'[14]Financial Analysis'!U$5,'[14]Financial Analysis'!U$6)),"Error in N.xls",SUM('[14]Financial Analysis'!U$5,'[14]Financial Analysis'!U$6)))</f>
        <v>216095.94019494</v>
      </c>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24291060.7930739</v>
      </c>
      <c r="C100" s="42" t="n">
        <f aca="false">IF($A100=0,0,IF(ISERROR(SUM('[15]Financial Analysis'!C$3,'[15]Financial Analysis'!C$4,'[15]Financial Analysis'!C$5,'[15]Financial Analysis'!C$6)),"Error in O.xls",SUM('[15]Financial Analysis'!C$5,'[15]Financial Analysis'!C$6)))</f>
        <v>24302125.8182398</v>
      </c>
      <c r="D100" s="42" t="n">
        <f aca="false">IF($A100=0,0,IF(ISERROR(SUM('[15]Financial Analysis'!D$3,'[15]Financial Analysis'!D$4,'[15]Financial Analysis'!D$5,'[15]Financial Analysis'!D$6)),"Error in O.xls",SUM('[15]Financial Analysis'!D$5,'[15]Financial Analysis'!D$6)))</f>
        <v>24326030.9732623</v>
      </c>
      <c r="E100" s="42" t="n">
        <f aca="false">IF($A100=0,0,IF(ISERROR(SUM('[15]Financial Analysis'!E$3,'[15]Financial Analysis'!E$4,'[15]Financial Analysis'!E$5,'[15]Financial Analysis'!E$6)),"Error in O.xls",SUM('[15]Financial Analysis'!E$5,'[15]Financial Analysis'!E$6)))</f>
        <v>24337935.3135437</v>
      </c>
      <c r="F100" s="42" t="n">
        <f aca="false">IF($A100=0,0,IF(ISERROR(SUM('[15]Financial Analysis'!F$3,'[15]Financial Analysis'!F$4,'[15]Financial Analysis'!F$5,'[15]Financial Analysis'!F$6)),"Error in O.xls",SUM('[15]Financial Analysis'!F$5,'[15]Financial Analysis'!F$6)))</f>
        <v>24350128.4935365</v>
      </c>
      <c r="G100" s="42" t="n">
        <f aca="false">IF($A100=0,0,IF(ISERROR(SUM('[15]Financial Analysis'!G$3,'[15]Financial Analysis'!G$4,'[15]Financial Analysis'!G$5,'[15]Financial Analysis'!G$6)),"Error in O.xls",SUM('[15]Financial Analysis'!G$5,'[15]Financial Analysis'!G$6)))</f>
        <v>24362617.5281668</v>
      </c>
      <c r="H100" s="42" t="n">
        <f aca="false">IF($A100=0,0,IF(ISERROR(SUM('[15]Financial Analysis'!H$3,'[15]Financial Analysis'!H$4,'[15]Financial Analysis'!H$5,'[15]Financial Analysis'!H$6)),"Error in O.xls",SUM('[15]Financial Analysis'!H$5,'[15]Financial Analysis'!H$6)))</f>
        <v>24375409.6028913</v>
      </c>
      <c r="I100" s="42" t="n">
        <f aca="false">IF($A100=0,0,IF(ISERROR(SUM('[15]Financial Analysis'!I$3,'[15]Financial Analysis'!I$4,'[15]Financial Analysis'!I$5,'[15]Financial Analysis'!I$6)),"Error in O.xls",SUM('[15]Financial Analysis'!I$5,'[15]Financial Analysis'!I$6)))</f>
        <v>24388512.0778468</v>
      </c>
      <c r="J100" s="42" t="n">
        <f aca="false">IF($A100=0,0,IF(ISERROR(SUM('[15]Financial Analysis'!J$3,'[15]Financial Analysis'!J$4,'[15]Financial Analysis'!J$5,'[15]Financial Analysis'!J$6)),"Error in O.xls",SUM('[15]Financial Analysis'!J$5,'[15]Financial Analysis'!J$6)))</f>
        <v>24401932.4921004</v>
      </c>
      <c r="K100" s="42" t="n">
        <f aca="false">IF($A100=0,0,IF(ISERROR(SUM('[15]Financial Analysis'!K$3,'[15]Financial Analysis'!K$4,'[15]Financial Analysis'!K$5,'[15]Financial Analysis'!K$6)),"Error in O.xls",SUM('[15]Financial Analysis'!K$5,'[15]Financial Analysis'!K$6)))</f>
        <v>24415678.5680042</v>
      </c>
      <c r="L100" s="42" t="n">
        <f aca="false">IF($A100=0,0,IF(ISERROR(SUM('[15]Financial Analysis'!L$3,'[15]Financial Analysis'!L$4,'[15]Financial Analysis'!L$5,'[15]Financial Analysis'!L$6)),"Error in O.xls",SUM('[15]Financial Analysis'!L$5,'[15]Financial Analysis'!L$6)))</f>
        <v>24429758.2156547</v>
      </c>
      <c r="M100" s="42" t="n">
        <f aca="false">IF($A100=0,0,IF(ISERROR(SUM('[15]Financial Analysis'!M$3,'[15]Financial Analysis'!M$4,'[15]Financial Analysis'!M$5,'[15]Financial Analysis'!M$6)),"Error in O.xls",SUM('[15]Financial Analysis'!M$5,'[15]Financial Analysis'!M$6)))</f>
        <v>24444179.5374622</v>
      </c>
      <c r="N100" s="42" t="n">
        <f aca="false">IF($A100=0,0,IF(ISERROR(SUM('[15]Financial Analysis'!N$3,'[15]Financial Analysis'!N$4,'[15]Financial Analysis'!N$5,'[15]Financial Analysis'!N$6)),"Error in O.xls",SUM('[15]Financial Analysis'!N$5,'[15]Financial Analysis'!N$6)))</f>
        <v>24458950.8328302</v>
      </c>
      <c r="O100" s="42" t="n">
        <f aca="false">IF($A100=0,0,IF(ISERROR(SUM('[15]Financial Analysis'!O$3,'[15]Financial Analysis'!O$4,'[15]Financial Analysis'!O$5,'[15]Financial Analysis'!O$6)),"Error in O.xls",SUM('[15]Financial Analysis'!O$5,'[15]Financial Analysis'!O$6)))</f>
        <v>24474080.6029499</v>
      </c>
      <c r="P100" s="42" t="n">
        <f aca="false">IF($A100=0,0,IF(ISERROR(SUM('[15]Financial Analysis'!P$3,'[15]Financial Analysis'!P$4,'[15]Financial Analysis'!P$5,'[15]Financial Analysis'!P$6)),"Error in O.xls",SUM('[15]Financial Analysis'!P$5,'[15]Financial Analysis'!P$6)))</f>
        <v>24489577.5557107</v>
      </c>
      <c r="Q100" s="42" t="n">
        <f aca="false">IF($A100=0,0,IF(ISERROR(SUM('[15]Financial Analysis'!Q$3,'[15]Financial Analysis'!Q$4,'[15]Financial Analysis'!Q$5,'[15]Financial Analysis'!Q$6)),"Error in O.xls",SUM('[15]Financial Analysis'!Q$5,'[15]Financial Analysis'!Q$6)))</f>
        <v>24505450.6107306</v>
      </c>
      <c r="R100" s="42" t="n">
        <f aca="false">IF($A100=0,0,IF(ISERROR(SUM('[15]Financial Analysis'!R$3,'[15]Financial Analysis'!R$4,'[15]Financial Analysis'!R$5,'[15]Financial Analysis'!R$6)),"Error in O.xls",SUM('[15]Financial Analysis'!R$5,'[15]Financial Analysis'!R$6)))</f>
        <v>24521708.9045097</v>
      </c>
      <c r="S100" s="42" t="n">
        <f aca="false">IF($A100=0,0,IF(ISERROR(SUM('[15]Financial Analysis'!S$3,'[15]Financial Analysis'!S$4,'[15]Financial Analysis'!S$5,'[15]Financial Analysis'!S$6)),"Error in O.xls",SUM('[15]Financial Analysis'!S$5,'[15]Financial Analysis'!S$6)))</f>
        <v>24538361.7957078</v>
      </c>
      <c r="T100" s="42" t="n">
        <f aca="false">IF($A100=0,0,IF(ISERROR(SUM('[15]Financial Analysis'!T$3,'[15]Financial Analysis'!T$4,'[15]Financial Analysis'!T$5,'[15]Financial Analysis'!T$6)),"Error in O.xls",SUM('[15]Financial Analysis'!T$5,'[15]Financial Analysis'!T$6)))</f>
        <v>24555418.8705522</v>
      </c>
      <c r="U100" s="42" t="n">
        <f aca="false">IF($A100=0,0,IF(ISERROR(SUM('[15]Financial Analysis'!U$3,'[15]Financial Analysis'!U$4,'[15]Financial Analysis'!U$5,'[15]Financial Analysis'!U$6)),"Error in O.xls",SUM('[15]Financial Analysis'!U$5,'[15]Financial Analysis'!U$6)))</f>
        <v>24572889.9483761</v>
      </c>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266027.8125</v>
      </c>
      <c r="C101" s="42" t="n">
        <f aca="false">IF($A101=0,0,IF(ISERROR(SUM('[16]Financial Analysis'!C$3,'[16]Financial Analysis'!C$4,'[16]Financial Analysis'!C$5,'[16]Financial Analysis'!C$6)),"Error in P.xls",SUM('[16]Financial Analysis'!C$5,'[16]Financial Analysis'!C$6)))</f>
        <v>545151.265625</v>
      </c>
      <c r="D101" s="42" t="n">
        <f aca="false">IF($A101=0,0,IF(ISERROR(SUM('[16]Financial Analysis'!D$3,'[16]Financial Analysis'!D$4,'[16]Financial Analysis'!D$5,'[16]Financial Analysis'!D$6)),"Error in P.xls",SUM('[16]Financial Analysis'!D$5,'[16]Financial Analysis'!D$6)))</f>
        <v>837860.695898438</v>
      </c>
      <c r="E101" s="42" t="n">
        <f aca="false">IF($A101=0,0,IF(ISERROR(SUM('[16]Financial Analysis'!E$3,'[16]Financial Analysis'!E$4,'[16]Financial Analysis'!E$5,'[16]Financial Analysis'!E$6)),"Error in P.xls",SUM('[16]Financial Analysis'!E$5,'[16]Financial Analysis'!E$6)))</f>
        <v>1144638.78439453</v>
      </c>
      <c r="F101" s="42" t="n">
        <f aca="false">IF($A101=0,0,IF(ISERROR(SUM('[16]Financial Analysis'!F$3,'[16]Financial Analysis'!F$4,'[16]Financial Analysis'!F$5,'[16]Financial Analysis'!F$6)),"Error in P.xls",SUM('[16]Financial Analysis'!F$5,'[16]Financial Analysis'!F$6)))</f>
        <v>1466010.94250549</v>
      </c>
      <c r="G101" s="42" t="n">
        <f aca="false">IF($A101=0,0,IF(ISERROR(SUM('[16]Financial Analysis'!G$3,'[16]Financial Analysis'!G$4,'[16]Financial Analysis'!G$5,'[16]Financial Analysis'!G$6)),"Error in P.xls",SUM('[16]Financial Analysis'!G$5,'[16]Financial Analysis'!G$6)))</f>
        <v>1404105.70928176</v>
      </c>
      <c r="H101" s="42" t="n">
        <f aca="false">IF($A101=0,0,IF(ISERROR(SUM('[16]Financial Analysis'!H$3,'[16]Financial Analysis'!H$4,'[16]Financial Analysis'!H$5,'[16]Financial Analysis'!H$6)),"Error in P.xls",SUM('[16]Financial Analysis'!H$5,'[16]Financial Analysis'!H$6)))</f>
        <v>2154700.16068277</v>
      </c>
      <c r="I101" s="42" t="n">
        <f aca="false">IF($A101=0,0,IF(ISERROR(SUM('[16]Financial Analysis'!I$3,'[16]Financial Analysis'!I$4,'[16]Financial Analysis'!I$5,'[16]Financial Analysis'!I$6)),"Error in P.xls",SUM('[16]Financial Analysis'!I$5,'[16]Financial Analysis'!I$6)))</f>
        <v>2523125.33108553</v>
      </c>
      <c r="J101" s="42" t="n">
        <f aca="false">IF($A101=0,0,IF(ISERROR(SUM('[16]Financial Analysis'!J$3,'[16]Financial Analysis'!J$4,'[16]Financial Analysis'!J$5,'[16]Financial Analysis'!J$6)),"Error in P.xls",SUM('[16]Financial Analysis'!J$5,'[16]Financial Analysis'!J$6)))</f>
        <v>2908441.647408</v>
      </c>
      <c r="K101" s="42" t="n">
        <f aca="false">IF($A101=0,0,IF(ISERROR(SUM('[16]Financial Analysis'!K$3,'[16]Financial Analysis'!K$4,'[16]Financial Analysis'!K$5,'[16]Financial Analysis'!K$6)),"Error in P.xls",SUM('[16]Financial Analysis'!K$5,'[16]Financial Analysis'!K$6)))</f>
        <v>3311114.37621466</v>
      </c>
      <c r="L101" s="42" t="n">
        <f aca="false">IF($A101=0,0,IF(ISERROR(SUM('[16]Financial Analysis'!L$3,'[16]Financial Analysis'!L$4,'[16]Financial Analysis'!L$5,'[16]Financial Analysis'!L$6)),"Error in P.xls",SUM('[16]Financial Analysis'!L$5,'[16]Financial Analysis'!L$6)))</f>
        <v>3731894.08418203</v>
      </c>
      <c r="M101" s="42" t="n">
        <f aca="false">IF($A101=0,0,IF(ISERROR(SUM('[16]Financial Analysis'!M$3,'[16]Financial Analysis'!M$4,'[16]Financial Analysis'!M$5,'[16]Financial Analysis'!M$6)),"Error in P.xls",SUM('[16]Financial Analysis'!M$5,'[16]Financial Analysis'!M$6)))</f>
        <v>4171427.11231264</v>
      </c>
      <c r="N101" s="42" t="n">
        <f aca="false">IF($A101=0,0,IF(ISERROR(SUM('[16]Financial Analysis'!N$3,'[16]Financial Analysis'!N$4,'[16]Financial Analysis'!N$5,'[16]Financial Analysis'!N$6)),"Error in P.xls",SUM('[16]Financial Analysis'!N$5,'[16]Financial Analysis'!N$6)))</f>
        <v>4630246.06429716</v>
      </c>
      <c r="O101" s="42" t="n">
        <f aca="false">IF($A101=0,0,IF(ISERROR(SUM('[16]Financial Analysis'!O$3,'[16]Financial Analysis'!O$4,'[16]Financial Analysis'!O$5,'[16]Financial Analysis'!O$6)),"Error in P.xls",SUM('[16]Financial Analysis'!O$5,'[16]Financial Analysis'!O$6)))</f>
        <v>5109140.30943571</v>
      </c>
      <c r="P101" s="42" t="n">
        <f aca="false">IF($A101=0,0,IF(ISERROR(SUM('[16]Financial Analysis'!P$3,'[16]Financial Analysis'!P$4,'[16]Financial Analysis'!P$5,'[16]Financial Analysis'!P$6)),"Error in P.xls",SUM('[16]Financial Analysis'!P$5,'[16]Financial Analysis'!P$6)))</f>
        <v>5608881.500541</v>
      </c>
      <c r="Q101" s="42" t="n">
        <f aca="false">IF($A101=0,0,IF(ISERROR(SUM('[16]Financial Analysis'!Q$3,'[16]Financial Analysis'!Q$4,'[16]Financial Analysis'!Q$5,'[16]Financial Analysis'!Q$6)),"Error in P.xls",SUM('[16]Financial Analysis'!Q$5,'[16]Financial Analysis'!Q$6)))</f>
        <v>6130119.10725816</v>
      </c>
      <c r="R101" s="42" t="n">
        <f aca="false">IF($A101=0,0,IF(ISERROR(SUM('[16]Financial Analysis'!R$3,'[16]Financial Analysis'!R$4,'[16]Financial Analysis'!R$5,'[16]Financial Analysis'!R$6)),"Error in P.xls",SUM('[16]Financial Analysis'!R$5,'[16]Financial Analysis'!R$6)))</f>
        <v>6673585.96524834</v>
      </c>
      <c r="S101" s="42" t="n">
        <f aca="false">IF($A101=0,0,IF(ISERROR(SUM('[16]Financial Analysis'!S$3,'[16]Financial Analysis'!S$4,'[16]Financial Analysis'!S$5,'[16]Financial Analysis'!S$6)),"Error in P.xls",SUM('[16]Financial Analysis'!S$5,'[16]Financial Analysis'!S$6)))</f>
        <v>7240123.84169599</v>
      </c>
      <c r="T101" s="42" t="n">
        <f aca="false">IF($A101=0,0,IF(ISERROR(SUM('[16]Financial Analysis'!T$3,'[16]Financial Analysis'!T$4,'[16]Financial Analysis'!T$5,'[16]Financial Analysis'!T$6)),"Error in P.xls",SUM('[16]Financial Analysis'!T$5,'[16]Financial Analysis'!T$6)))</f>
        <v>7830519.01761275</v>
      </c>
      <c r="U101" s="42" t="n">
        <f aca="false">IF($A101=0,0,IF(ISERROR(SUM('[16]Financial Analysis'!U$3,'[16]Financial Analysis'!U$4,'[16]Financial Analysis'!U$5,'[16]Financial Analysis'!U$6)),"Error in P.xls",SUM('[16]Financial Analysis'!U$5,'[16]Financial Analysis'!U$6)))</f>
        <v>8445577.88742428</v>
      </c>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2330287</v>
      </c>
      <c r="C102" s="42" t="n">
        <f aca="false">IF($A102=0,0,IF(ISERROR(SUM('[17]Financial Analysis'!C$3,'[17]Financial Analysis'!C$4,'[17]Financial Analysis'!C$5,'[17]Financial Analysis'!C$6)),"Error in Q.xls",SUM('[17]Financial Analysis'!C$5,'[17]Financial Analysis'!C$6)))</f>
        <v>2330287</v>
      </c>
      <c r="D102" s="42" t="n">
        <f aca="false">IF($A102=0,0,IF(ISERROR(SUM('[17]Financial Analysis'!D$3,'[17]Financial Analysis'!D$4,'[17]Financial Analysis'!D$5,'[17]Financial Analysis'!D$6)),"Error in Q.xls",SUM('[17]Financial Analysis'!D$5,'[17]Financial Analysis'!D$6)))</f>
        <v>2330287</v>
      </c>
      <c r="E102" s="42" t="n">
        <f aca="false">IF($A102=0,0,IF(ISERROR(SUM('[17]Financial Analysis'!E$3,'[17]Financial Analysis'!E$4,'[17]Financial Analysis'!E$5,'[17]Financial Analysis'!E$6)),"Error in Q.xls",SUM('[17]Financial Analysis'!E$5,'[17]Financial Analysis'!E$6)))</f>
        <v>2330287</v>
      </c>
      <c r="F102" s="42" t="n">
        <f aca="false">IF($A102=0,0,IF(ISERROR(SUM('[17]Financial Analysis'!F$3,'[17]Financial Analysis'!F$4,'[17]Financial Analysis'!F$5,'[17]Financial Analysis'!F$6)),"Error in Q.xls",SUM('[17]Financial Analysis'!F$5,'[17]Financial Analysis'!F$6)))</f>
        <v>2330287</v>
      </c>
      <c r="G102" s="42" t="n">
        <f aca="false">IF($A102=0,0,IF(ISERROR(SUM('[17]Financial Analysis'!G$3,'[17]Financial Analysis'!G$4,'[17]Financial Analysis'!G$5,'[17]Financial Analysis'!G$6)),"Error in Q.xls",SUM('[17]Financial Analysis'!G$5,'[17]Financial Analysis'!G$6)))</f>
        <v>2330287</v>
      </c>
      <c r="H102" s="42" t="n">
        <f aca="false">IF($A102=0,0,IF(ISERROR(SUM('[17]Financial Analysis'!H$3,'[17]Financial Analysis'!H$4,'[17]Financial Analysis'!H$5,'[17]Financial Analysis'!H$6)),"Error in Q.xls",SUM('[17]Financial Analysis'!H$5,'[17]Financial Analysis'!H$6)))</f>
        <v>2330287</v>
      </c>
      <c r="I102" s="42" t="n">
        <f aca="false">IF($A102=0,0,IF(ISERROR(SUM('[17]Financial Analysis'!I$3,'[17]Financial Analysis'!I$4,'[17]Financial Analysis'!I$5,'[17]Financial Analysis'!I$6)),"Error in Q.xls",SUM('[17]Financial Analysis'!I$5,'[17]Financial Analysis'!I$6)))</f>
        <v>2330287</v>
      </c>
      <c r="J102" s="42" t="n">
        <f aca="false">IF($A102=0,0,IF(ISERROR(SUM('[17]Financial Analysis'!J$3,'[17]Financial Analysis'!J$4,'[17]Financial Analysis'!J$5,'[17]Financial Analysis'!J$6)),"Error in Q.xls",SUM('[17]Financial Analysis'!J$5,'[17]Financial Analysis'!J$6)))</f>
        <v>2330287</v>
      </c>
      <c r="K102" s="42" t="n">
        <f aca="false">IF($A102=0,0,IF(ISERROR(SUM('[17]Financial Analysis'!K$3,'[17]Financial Analysis'!K$4,'[17]Financial Analysis'!K$5,'[17]Financial Analysis'!K$6)),"Error in Q.xls",SUM('[17]Financial Analysis'!K$5,'[17]Financial Analysis'!K$6)))</f>
        <v>2330287</v>
      </c>
      <c r="L102" s="42" t="n">
        <f aca="false">IF($A102=0,0,IF(ISERROR(SUM('[17]Financial Analysis'!L$3,'[17]Financial Analysis'!L$4,'[17]Financial Analysis'!L$5,'[17]Financial Analysis'!L$6)),"Error in Q.xls",SUM('[17]Financial Analysis'!L$5,'[17]Financial Analysis'!L$6)))</f>
        <v>2330287</v>
      </c>
      <c r="M102" s="42" t="n">
        <f aca="false">IF($A102=0,0,IF(ISERROR(SUM('[17]Financial Analysis'!M$3,'[17]Financial Analysis'!M$4,'[17]Financial Analysis'!M$5,'[17]Financial Analysis'!M$6)),"Error in Q.xls",SUM('[17]Financial Analysis'!M$5,'[17]Financial Analysis'!M$6)))</f>
        <v>2330287</v>
      </c>
      <c r="N102" s="42" t="n">
        <f aca="false">IF($A102=0,0,IF(ISERROR(SUM('[17]Financial Analysis'!N$3,'[17]Financial Analysis'!N$4,'[17]Financial Analysis'!N$5,'[17]Financial Analysis'!N$6)),"Error in Q.xls",SUM('[17]Financial Analysis'!N$5,'[17]Financial Analysis'!N$6)))</f>
        <v>2330287</v>
      </c>
      <c r="O102" s="42" t="n">
        <f aca="false">IF($A102=0,0,IF(ISERROR(SUM('[17]Financial Analysis'!O$3,'[17]Financial Analysis'!O$4,'[17]Financial Analysis'!O$5,'[17]Financial Analysis'!O$6)),"Error in Q.xls",SUM('[17]Financial Analysis'!O$5,'[17]Financial Analysis'!O$6)))</f>
        <v>2330287</v>
      </c>
      <c r="P102" s="42" t="n">
        <f aca="false">IF($A102=0,0,IF(ISERROR(SUM('[17]Financial Analysis'!P$3,'[17]Financial Analysis'!P$4,'[17]Financial Analysis'!P$5,'[17]Financial Analysis'!P$6)),"Error in Q.xls",SUM('[17]Financial Analysis'!P$5,'[17]Financial Analysis'!P$6)))</f>
        <v>2330287</v>
      </c>
      <c r="Q102" s="42" t="n">
        <f aca="false">IF($A102=0,0,IF(ISERROR(SUM('[17]Financial Analysis'!Q$3,'[17]Financial Analysis'!Q$4,'[17]Financial Analysis'!Q$5,'[17]Financial Analysis'!Q$6)),"Error in Q.xls",SUM('[17]Financial Analysis'!Q$5,'[17]Financial Analysis'!Q$6)))</f>
        <v>2330287</v>
      </c>
      <c r="R102" s="42" t="n">
        <f aca="false">IF($A102=0,0,IF(ISERROR(SUM('[17]Financial Analysis'!R$3,'[17]Financial Analysis'!R$4,'[17]Financial Analysis'!R$5,'[17]Financial Analysis'!R$6)),"Error in Q.xls",SUM('[17]Financial Analysis'!R$5,'[17]Financial Analysis'!R$6)))</f>
        <v>2330287</v>
      </c>
      <c r="S102" s="42" t="n">
        <f aca="false">IF($A102=0,0,IF(ISERROR(SUM('[17]Financial Analysis'!S$3,'[17]Financial Analysis'!S$4,'[17]Financial Analysis'!S$5,'[17]Financial Analysis'!S$6)),"Error in Q.xls",SUM('[17]Financial Analysis'!S$5,'[17]Financial Analysis'!S$6)))</f>
        <v>2330287</v>
      </c>
      <c r="T102" s="42" t="n">
        <f aca="false">IF($A102=0,0,IF(ISERROR(SUM('[17]Financial Analysis'!T$3,'[17]Financial Analysis'!T$4,'[17]Financial Analysis'!T$5,'[17]Financial Analysis'!T$6)),"Error in Q.xls",SUM('[17]Financial Analysis'!T$5,'[17]Financial Analysis'!T$6)))</f>
        <v>2330287</v>
      </c>
      <c r="U102" s="42" t="n">
        <f aca="false">IF($A102=0,0,IF(ISERROR(SUM('[17]Financial Analysis'!U$3,'[17]Financial Analysis'!U$4,'[17]Financial Analysis'!U$5,'[17]Financial Analysis'!U$6)),"Error in Q.xls",SUM('[17]Financial Analysis'!U$5,'[17]Financial Analysis'!U$6)))</f>
        <v>2330287</v>
      </c>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42" t="n">
        <f aca="false">IF($A103=0,0,IF(ISERROR(SUM('[18]Financial Analysis'!G$3,'[18]Financial Analysis'!G$4,'[18]Financial Analysis'!G$5,'[18]Financial Analysis'!G$6)),"Error in R.xls",SUM('[18]Financial Analysis'!G$5,'[18]Financial Analysis'!G$6)))</f>
        <v>0</v>
      </c>
      <c r="H103" s="42" t="n">
        <f aca="false">IF($A103=0,0,IF(ISERROR(SUM('[18]Financial Analysis'!H$3,'[18]Financial Analysis'!H$4,'[18]Financial Analysis'!H$5,'[18]Financial Analysis'!H$6)),"Error in R.xls",SUM('[18]Financial Analysis'!H$5,'[18]Financial Analysis'!H$6)))</f>
        <v>0</v>
      </c>
      <c r="I103" s="42" t="n">
        <f aca="false">IF($A103=0,0,IF(ISERROR(SUM('[18]Financial Analysis'!I$3,'[18]Financial Analysis'!I$4,'[18]Financial Analysis'!I$5,'[18]Financial Analysis'!I$6)),"Error in R.xls",SUM('[18]Financial Analysis'!I$5,'[18]Financial Analysis'!I$6)))</f>
        <v>0</v>
      </c>
      <c r="J103" s="42" t="n">
        <f aca="false">IF($A103=0,0,IF(ISERROR(SUM('[18]Financial Analysis'!J$3,'[18]Financial Analysis'!J$4,'[18]Financial Analysis'!J$5,'[18]Financial Analysis'!J$6)),"Error in R.xls",SUM('[18]Financial Analysis'!J$5,'[18]Financial Analysis'!J$6)))</f>
        <v>0</v>
      </c>
      <c r="K103" s="42" t="n">
        <f aca="false">IF($A103=0,0,IF(ISERROR(SUM('[18]Financial Analysis'!K$3,'[18]Financial Analysis'!K$4,'[18]Financial Analysis'!K$5,'[18]Financial Analysis'!K$6)),"Error in R.xls",SUM('[18]Financial Analysis'!K$5,'[18]Financial Analysis'!K$6)))</f>
        <v>0</v>
      </c>
      <c r="L103" s="42" t="n">
        <f aca="false">IF($A103=0,0,IF(ISERROR(SUM('[18]Financial Analysis'!L$3,'[18]Financial Analysis'!L$4,'[18]Financial Analysis'!L$5,'[18]Financial Analysis'!L$6)),"Error in R.xls",SUM('[18]Financial Analysis'!L$5,'[18]Financial Analysis'!L$6)))</f>
        <v>0</v>
      </c>
      <c r="M103" s="42" t="n">
        <f aca="false">IF($A103=0,0,IF(ISERROR(SUM('[18]Financial Analysis'!M$3,'[18]Financial Analysis'!M$4,'[18]Financial Analysis'!M$5,'[18]Financial Analysis'!M$6)),"Error in R.xls",SUM('[18]Financial Analysis'!M$5,'[18]Financial Analysis'!M$6)))</f>
        <v>0</v>
      </c>
      <c r="N103" s="42" t="n">
        <f aca="false">IF($A103=0,0,IF(ISERROR(SUM('[18]Financial Analysis'!N$3,'[18]Financial Analysis'!N$4,'[18]Financial Analysis'!N$5,'[18]Financial Analysis'!N$6)),"Error in R.xls",SUM('[18]Financial Analysis'!N$5,'[18]Financial Analysis'!N$6)))</f>
        <v>0</v>
      </c>
      <c r="O103" s="42" t="n">
        <f aca="false">IF($A103=0,0,IF(ISERROR(SUM('[18]Financial Analysis'!O$3,'[18]Financial Analysis'!O$4,'[18]Financial Analysis'!O$5,'[18]Financial Analysis'!O$6)),"Error in R.xls",SUM('[18]Financial Analysis'!O$5,'[18]Financial Analysis'!O$6)))</f>
        <v>0</v>
      </c>
      <c r="P103" s="42" t="n">
        <f aca="false">IF($A103=0,0,IF(ISERROR(SUM('[18]Financial Analysis'!P$3,'[18]Financial Analysis'!P$4,'[18]Financial Analysis'!P$5,'[18]Financial Analysis'!P$6)),"Error in R.xls",SUM('[18]Financial Analysis'!P$5,'[18]Financial Analysis'!P$6)))</f>
        <v>0</v>
      </c>
      <c r="Q103" s="42" t="n">
        <f aca="false">IF($A103=0,0,IF(ISERROR(SUM('[18]Financial Analysis'!Q$3,'[18]Financial Analysis'!Q$4,'[18]Financial Analysis'!Q$5,'[18]Financial Analysis'!Q$6)),"Error in R.xls",SUM('[18]Financial Analysis'!Q$5,'[18]Financial Analysis'!Q$6)))</f>
        <v>0</v>
      </c>
      <c r="R103" s="42" t="n">
        <f aca="false">IF($A103=0,0,IF(ISERROR(SUM('[18]Financial Analysis'!R$3,'[18]Financial Analysis'!R$4,'[18]Financial Analysis'!R$5,'[18]Financial Analysis'!R$6)),"Error in R.xls",SUM('[18]Financial Analysis'!R$5,'[18]Financial Analysis'!R$6)))</f>
        <v>0</v>
      </c>
      <c r="S103" s="42" t="n">
        <f aca="false">IF($A103=0,0,IF(ISERROR(SUM('[18]Financial Analysis'!S$3,'[18]Financial Analysis'!S$4,'[18]Financial Analysis'!S$5,'[18]Financial Analysis'!S$6)),"Error in R.xls",SUM('[18]Financial Analysis'!S$5,'[18]Financial Analysis'!S$6)))</f>
        <v>0</v>
      </c>
      <c r="T103" s="42" t="n">
        <f aca="false">IF($A103=0,0,IF(ISERROR(SUM('[18]Financial Analysis'!T$3,'[18]Financial Analysis'!T$4,'[18]Financial Analysis'!T$5,'[18]Financial Analysis'!T$6)),"Error in R.xls",SUM('[18]Financial Analysis'!T$5,'[18]Financial Analysis'!T$6)))</f>
        <v>0</v>
      </c>
      <c r="U103" s="42" t="n">
        <f aca="false">IF($A103=0,0,IF(ISERROR(SUM('[18]Financial Analysis'!U$3,'[18]Financial Analysis'!U$4,'[18]Financial Analysis'!U$5,'[18]Financial Analysis'!U$6)),"Error in R.xls",SUM('[18]Financial Analysis'!U$5,'[18]Financial Analysis'!U$6)))</f>
        <v>0</v>
      </c>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42" t="n">
        <f aca="false">IF($A104=0,0,IF(ISERROR(SUM('[19]Financial Analysis'!G$3,'[19]Financial Analysis'!G$4,'[19]Financial Analysis'!G$5,'[19]Financial Analysis'!G$6)),"Error in S.xls",SUM('[19]Financial Analysis'!G$5,'[19]Financial Analysis'!G$6)))</f>
        <v>0</v>
      </c>
      <c r="H104" s="42" t="n">
        <f aca="false">IF($A104=0,0,IF(ISERROR(SUM('[19]Financial Analysis'!H$3,'[19]Financial Analysis'!H$4,'[19]Financial Analysis'!H$5,'[19]Financial Analysis'!H$6)),"Error in S.xls",SUM('[19]Financial Analysis'!H$5,'[19]Financial Analysis'!H$6)))</f>
        <v>0</v>
      </c>
      <c r="I104" s="42" t="n">
        <f aca="false">IF($A104=0,0,IF(ISERROR(SUM('[19]Financial Analysis'!I$3,'[19]Financial Analysis'!I$4,'[19]Financial Analysis'!I$5,'[19]Financial Analysis'!I$6)),"Error in S.xls",SUM('[19]Financial Analysis'!I$5,'[19]Financial Analysis'!I$6)))</f>
        <v>0</v>
      </c>
      <c r="J104" s="42" t="n">
        <f aca="false">IF($A104=0,0,IF(ISERROR(SUM('[19]Financial Analysis'!J$3,'[19]Financial Analysis'!J$4,'[19]Financial Analysis'!J$5,'[19]Financial Analysis'!J$6)),"Error in S.xls",SUM('[19]Financial Analysis'!J$5,'[19]Financial Analysis'!J$6)))</f>
        <v>0</v>
      </c>
      <c r="K104" s="42" t="n">
        <f aca="false">IF($A104=0,0,IF(ISERROR(SUM('[19]Financial Analysis'!K$3,'[19]Financial Analysis'!K$4,'[19]Financial Analysis'!K$5,'[19]Financial Analysis'!K$6)),"Error in S.xls",SUM('[19]Financial Analysis'!K$5,'[19]Financial Analysis'!K$6)))</f>
        <v>0</v>
      </c>
      <c r="L104" s="42" t="n">
        <f aca="false">IF($A104=0,0,IF(ISERROR(SUM('[19]Financial Analysis'!L$3,'[19]Financial Analysis'!L$4,'[19]Financial Analysis'!L$5,'[19]Financial Analysis'!L$6)),"Error in S.xls",SUM('[19]Financial Analysis'!L$5,'[19]Financial Analysis'!L$6)))</f>
        <v>0</v>
      </c>
      <c r="M104" s="42" t="n">
        <f aca="false">IF($A104=0,0,IF(ISERROR(SUM('[19]Financial Analysis'!M$3,'[19]Financial Analysis'!M$4,'[19]Financial Analysis'!M$5,'[19]Financial Analysis'!M$6)),"Error in S.xls",SUM('[19]Financial Analysis'!M$5,'[19]Financial Analysis'!M$6)))</f>
        <v>0</v>
      </c>
      <c r="N104" s="42" t="n">
        <f aca="false">IF($A104=0,0,IF(ISERROR(SUM('[19]Financial Analysis'!N$3,'[19]Financial Analysis'!N$4,'[19]Financial Analysis'!N$5,'[19]Financial Analysis'!N$6)),"Error in S.xls",SUM('[19]Financial Analysis'!N$5,'[19]Financial Analysis'!N$6)))</f>
        <v>0</v>
      </c>
      <c r="O104" s="42" t="n">
        <f aca="false">IF($A104=0,0,IF(ISERROR(SUM('[19]Financial Analysis'!O$3,'[19]Financial Analysis'!O$4,'[19]Financial Analysis'!O$5,'[19]Financial Analysis'!O$6)),"Error in S.xls",SUM('[19]Financial Analysis'!O$5,'[19]Financial Analysis'!O$6)))</f>
        <v>0</v>
      </c>
      <c r="P104" s="42" t="n">
        <f aca="false">IF($A104=0,0,IF(ISERROR(SUM('[19]Financial Analysis'!P$3,'[19]Financial Analysis'!P$4,'[19]Financial Analysis'!P$5,'[19]Financial Analysis'!P$6)),"Error in S.xls",SUM('[19]Financial Analysis'!P$5,'[19]Financial Analysis'!P$6)))</f>
        <v>0</v>
      </c>
      <c r="Q104" s="42" t="n">
        <f aca="false">IF($A104=0,0,IF(ISERROR(SUM('[19]Financial Analysis'!Q$3,'[19]Financial Analysis'!Q$4,'[19]Financial Analysis'!Q$5,'[19]Financial Analysis'!Q$6)),"Error in S.xls",SUM('[19]Financial Analysis'!Q$5,'[19]Financial Analysis'!Q$6)))</f>
        <v>0</v>
      </c>
      <c r="R104" s="42" t="n">
        <f aca="false">IF($A104=0,0,IF(ISERROR(SUM('[19]Financial Analysis'!R$3,'[19]Financial Analysis'!R$4,'[19]Financial Analysis'!R$5,'[19]Financial Analysis'!R$6)),"Error in S.xls",SUM('[19]Financial Analysis'!R$5,'[19]Financial Analysis'!R$6)))</f>
        <v>0</v>
      </c>
      <c r="S104" s="42" t="n">
        <f aca="false">IF($A104=0,0,IF(ISERROR(SUM('[19]Financial Analysis'!S$3,'[19]Financial Analysis'!S$4,'[19]Financial Analysis'!S$5,'[19]Financial Analysis'!S$6)),"Error in S.xls",SUM('[19]Financial Analysis'!S$5,'[19]Financial Analysis'!S$6)))</f>
        <v>0</v>
      </c>
      <c r="T104" s="42" t="n">
        <f aca="false">IF($A104=0,0,IF(ISERROR(SUM('[19]Financial Analysis'!T$3,'[19]Financial Analysis'!T$4,'[19]Financial Analysis'!T$5,'[19]Financial Analysis'!T$6)),"Error in S.xls",SUM('[19]Financial Analysis'!T$5,'[19]Financial Analysis'!T$6)))</f>
        <v>0</v>
      </c>
      <c r="U104" s="42" t="n">
        <f aca="false">IF($A104=0,0,IF(ISERROR(SUM('[19]Financial Analysis'!U$3,'[19]Financial Analysis'!U$4,'[19]Financial Analysis'!U$5,'[19]Financial Analysis'!U$6)),"Error in S.xls",SUM('[19]Financial Analysis'!U$5,'[19]Financial Analysis'!U$6)))</f>
        <v>0</v>
      </c>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42" t="n">
        <f aca="false">IF($A105=0,0,IF(ISERROR(SUM('[20]Financial Analysis'!G$3,'[20]Financial Analysis'!G$4,'[20]Financial Analysis'!G$5,'[20]Financial Analysis'!G$6)),"Error in T.xls",SUM('[20]Financial Analysis'!G$5,'[20]Financial Analysis'!G$6)))</f>
        <v>0</v>
      </c>
      <c r="H105" s="42" t="n">
        <f aca="false">IF($A105=0,0,IF(ISERROR(SUM('[20]Financial Analysis'!H$3,'[20]Financial Analysis'!H$4,'[20]Financial Analysis'!H$5,'[20]Financial Analysis'!H$6)),"Error in T.xls",SUM('[20]Financial Analysis'!H$5,'[20]Financial Analysis'!H$6)))</f>
        <v>0</v>
      </c>
      <c r="I105" s="42" t="n">
        <f aca="false">IF($A105=0,0,IF(ISERROR(SUM('[20]Financial Analysis'!I$3,'[20]Financial Analysis'!I$4,'[20]Financial Analysis'!I$5,'[20]Financial Analysis'!I$6)),"Error in T.xls",SUM('[20]Financial Analysis'!I$5,'[20]Financial Analysis'!I$6)))</f>
        <v>0</v>
      </c>
      <c r="J105" s="42" t="n">
        <f aca="false">IF($A105=0,0,IF(ISERROR(SUM('[20]Financial Analysis'!J$3,'[20]Financial Analysis'!J$4,'[20]Financial Analysis'!J$5,'[20]Financial Analysis'!J$6)),"Error in T.xls",SUM('[20]Financial Analysis'!J$5,'[20]Financial Analysis'!J$6)))</f>
        <v>0</v>
      </c>
      <c r="K105" s="42" t="n">
        <f aca="false">IF($A105=0,0,IF(ISERROR(SUM('[20]Financial Analysis'!K$3,'[20]Financial Analysis'!K$4,'[20]Financial Analysis'!K$5,'[20]Financial Analysis'!K$6)),"Error in T.xls",SUM('[20]Financial Analysis'!K$5,'[20]Financial Analysis'!K$6)))</f>
        <v>0</v>
      </c>
      <c r="L105" s="42" t="n">
        <f aca="false">IF($A105=0,0,IF(ISERROR(SUM('[20]Financial Analysis'!L$3,'[20]Financial Analysis'!L$4,'[20]Financial Analysis'!L$5,'[20]Financial Analysis'!L$6)),"Error in T.xls",SUM('[20]Financial Analysis'!L$5,'[20]Financial Analysis'!L$6)))</f>
        <v>0</v>
      </c>
      <c r="M105" s="42" t="n">
        <f aca="false">IF($A105=0,0,IF(ISERROR(SUM('[20]Financial Analysis'!M$3,'[20]Financial Analysis'!M$4,'[20]Financial Analysis'!M$5,'[20]Financial Analysis'!M$6)),"Error in T.xls",SUM('[20]Financial Analysis'!M$5,'[20]Financial Analysis'!M$6)))</f>
        <v>0</v>
      </c>
      <c r="N105" s="42" t="n">
        <f aca="false">IF($A105=0,0,IF(ISERROR(SUM('[20]Financial Analysis'!N$3,'[20]Financial Analysis'!N$4,'[20]Financial Analysis'!N$5,'[20]Financial Analysis'!N$6)),"Error in T.xls",SUM('[20]Financial Analysis'!N$5,'[20]Financial Analysis'!N$6)))</f>
        <v>0</v>
      </c>
      <c r="O105" s="42" t="n">
        <f aca="false">IF($A105=0,0,IF(ISERROR(SUM('[20]Financial Analysis'!O$3,'[20]Financial Analysis'!O$4,'[20]Financial Analysis'!O$5,'[20]Financial Analysis'!O$6)),"Error in T.xls",SUM('[20]Financial Analysis'!O$5,'[20]Financial Analysis'!O$6)))</f>
        <v>0</v>
      </c>
      <c r="P105" s="42" t="n">
        <f aca="false">IF($A105=0,0,IF(ISERROR(SUM('[20]Financial Analysis'!P$3,'[20]Financial Analysis'!P$4,'[20]Financial Analysis'!P$5,'[20]Financial Analysis'!P$6)),"Error in T.xls",SUM('[20]Financial Analysis'!P$5,'[20]Financial Analysis'!P$6)))</f>
        <v>0</v>
      </c>
      <c r="Q105" s="42" t="n">
        <f aca="false">IF($A105=0,0,IF(ISERROR(SUM('[20]Financial Analysis'!Q$3,'[20]Financial Analysis'!Q$4,'[20]Financial Analysis'!Q$5,'[20]Financial Analysis'!Q$6)),"Error in T.xls",SUM('[20]Financial Analysis'!Q$5,'[20]Financial Analysis'!Q$6)))</f>
        <v>0</v>
      </c>
      <c r="R105" s="42" t="n">
        <f aca="false">IF($A105=0,0,IF(ISERROR(SUM('[20]Financial Analysis'!R$3,'[20]Financial Analysis'!R$4,'[20]Financial Analysis'!R$5,'[20]Financial Analysis'!R$6)),"Error in T.xls",SUM('[20]Financial Analysis'!R$5,'[20]Financial Analysis'!R$6)))</f>
        <v>0</v>
      </c>
      <c r="S105" s="42" t="n">
        <f aca="false">IF($A105=0,0,IF(ISERROR(SUM('[20]Financial Analysis'!S$3,'[20]Financial Analysis'!S$4,'[20]Financial Analysis'!S$5,'[20]Financial Analysis'!S$6)),"Error in T.xls",SUM('[20]Financial Analysis'!S$5,'[20]Financial Analysis'!S$6)))</f>
        <v>0</v>
      </c>
      <c r="T105" s="42" t="n">
        <f aca="false">IF($A105=0,0,IF(ISERROR(SUM('[20]Financial Analysis'!T$3,'[20]Financial Analysis'!T$4,'[20]Financial Analysis'!T$5,'[20]Financial Analysis'!T$6)),"Error in T.xls",SUM('[20]Financial Analysis'!T$5,'[20]Financial Analysis'!T$6)))</f>
        <v>0</v>
      </c>
      <c r="U105" s="42" t="n">
        <f aca="false">IF($A105=0,0,IF(ISERROR(SUM('[20]Financial Analysis'!U$3,'[20]Financial Analysis'!U$4,'[20]Financial Analysis'!U$5,'[20]Financial Analysis'!U$6)),"Error in T.xls",SUM('[20]Financial Analysis'!U$5,'[20]Financial Analysis'!U$6)))</f>
        <v>0</v>
      </c>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U62 A64:U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21" min="2" style="45" width="12.28"/>
    <col collapsed="false" customWidth="false" hidden="false" outlineLevel="0" max="257" min="22" style="43" width="9.14"/>
  </cols>
  <sheetData>
    <row r="1" customFormat="false" ht="15.75" hidden="false" customHeight="true" outlineLevel="0" collapsed="false">
      <c r="A1" s="46"/>
      <c r="B1" s="47" t="n">
        <f aca="false">'Summary Setup Sheet'!B62</f>
        <v>2012</v>
      </c>
      <c r="C1" s="47" t="n">
        <f aca="false">'Summary Setup Sheet'!C62</f>
        <v>2013</v>
      </c>
      <c r="D1" s="47" t="n">
        <f aca="false">'Summary Setup Sheet'!D62</f>
        <v>2014</v>
      </c>
      <c r="E1" s="47" t="n">
        <f aca="false">'Summary Setup Sheet'!E62</f>
        <v>2015</v>
      </c>
      <c r="F1" s="47" t="n">
        <f aca="false">'Summary Setup Sheet'!F62</f>
        <v>2016</v>
      </c>
      <c r="G1" s="47" t="n">
        <f aca="false">'Summary Setup Sheet'!G62</f>
        <v>2017</v>
      </c>
      <c r="H1" s="47" t="n">
        <f aca="false">'Summary Setup Sheet'!H62</f>
        <v>2018</v>
      </c>
      <c r="I1" s="47" t="n">
        <f aca="false">'Summary Setup Sheet'!I62</f>
        <v>2019</v>
      </c>
      <c r="J1" s="47" t="n">
        <f aca="false">'Summary Setup Sheet'!J62</f>
        <v>2020</v>
      </c>
      <c r="K1" s="47" t="n">
        <f aca="false">'Summary Setup Sheet'!K62</f>
        <v>2021</v>
      </c>
      <c r="L1" s="47" t="n">
        <f aca="false">'Summary Setup Sheet'!L62</f>
        <v>2022</v>
      </c>
      <c r="M1" s="47" t="n">
        <f aca="false">'Summary Setup Sheet'!M62</f>
        <v>2023</v>
      </c>
      <c r="N1" s="47" t="n">
        <f aca="false">'Summary Setup Sheet'!N62</f>
        <v>2024</v>
      </c>
      <c r="O1" s="47" t="n">
        <f aca="false">'Summary Setup Sheet'!O62</f>
        <v>2025</v>
      </c>
      <c r="P1" s="47" t="n">
        <f aca="false">'Summary Setup Sheet'!P62</f>
        <v>2026</v>
      </c>
      <c r="Q1" s="47" t="n">
        <f aca="false">'Summary Setup Sheet'!Q62</f>
        <v>2027</v>
      </c>
      <c r="R1" s="47" t="n">
        <f aca="false">'Summary Setup Sheet'!R62</f>
        <v>2028</v>
      </c>
      <c r="S1" s="47" t="n">
        <f aca="false">'Summary Setup Sheet'!S62</f>
        <v>2029</v>
      </c>
      <c r="T1" s="47" t="n">
        <f aca="false">'Summary Setup Sheet'!T62</f>
        <v>2030</v>
      </c>
      <c r="U1" s="47" t="n">
        <f aca="false">'Summary Setup Sheet'!U62</f>
        <v>2031</v>
      </c>
    </row>
    <row r="2" customFormat="false" ht="12.75" hidden="false" customHeight="false" outlineLevel="0" collapsed="false">
      <c r="A2" s="39" t="s">
        <v>47</v>
      </c>
      <c r="B2" s="48"/>
      <c r="C2" s="48"/>
      <c r="D2" s="48"/>
      <c r="E2" s="48"/>
      <c r="F2" s="48"/>
      <c r="G2" s="48"/>
      <c r="H2" s="48"/>
      <c r="I2" s="48"/>
      <c r="J2" s="48"/>
      <c r="K2" s="48"/>
      <c r="L2" s="48"/>
      <c r="M2" s="48"/>
      <c r="N2" s="48"/>
      <c r="O2" s="48"/>
      <c r="P2" s="48"/>
      <c r="Q2" s="48"/>
      <c r="R2" s="48"/>
      <c r="S2" s="48"/>
      <c r="T2" s="48"/>
      <c r="U2" s="48"/>
    </row>
    <row r="3" customFormat="false" ht="12.75" hidden="false" customHeight="false" outlineLevel="0" collapsed="false">
      <c r="A3" s="49" t="s">
        <v>48</v>
      </c>
      <c r="B3" s="42" t="n">
        <f aca="false">SUM('Summary Setup Sheet'!B64:B83)</f>
        <v>-4678966.95433456</v>
      </c>
      <c r="C3" s="42" t="n">
        <f aca="false">SUM('Summary Setup Sheet'!C64:C83)</f>
        <v>-4140978.31278852</v>
      </c>
      <c r="D3" s="42" t="n">
        <f aca="false">SUM('Summary Setup Sheet'!D64:D83)</f>
        <v>-6199144.51040573</v>
      </c>
      <c r="E3" s="42" t="n">
        <f aca="false">SUM('Summary Setup Sheet'!E64:E83)</f>
        <v>-4388010.17231796</v>
      </c>
      <c r="F3" s="42" t="n">
        <f aca="false">SUM('Summary Setup Sheet'!F64:F83)</f>
        <v>-4737217.63127479</v>
      </c>
      <c r="G3" s="42" t="n">
        <f aca="false">SUM('Summary Setup Sheet'!G64:G83)</f>
        <v>-6019807.81651177</v>
      </c>
      <c r="H3" s="42" t="n">
        <f aca="false">SUM('Summary Setup Sheet'!H64:H83)</f>
        <v>-5213896.15710247</v>
      </c>
      <c r="I3" s="42" t="n">
        <f aca="false">SUM('Summary Setup Sheet'!I64:I83)</f>
        <v>-5667971.31041737</v>
      </c>
      <c r="J3" s="42" t="n">
        <f aca="false">SUM('Summary Setup Sheet'!J64:J83)</f>
        <v>-8272287.08958563</v>
      </c>
      <c r="K3" s="42" t="n">
        <f aca="false">SUM('Summary Setup Sheet'!K64:K83)</f>
        <v>-4032002.63724151</v>
      </c>
      <c r="L3" s="42" t="n">
        <f aca="false">SUM('Summary Setup Sheet'!L64:L83)</f>
        <v>-4127182.60509074</v>
      </c>
      <c r="M3" s="42" t="n">
        <f aca="false">SUM('Summary Setup Sheet'!M64:M83)</f>
        <v>-6717657.33949307</v>
      </c>
      <c r="N3" s="42" t="n">
        <f aca="false">SUM('Summary Setup Sheet'!N64:N83)</f>
        <v>-4366763.07326464</v>
      </c>
      <c r="O3" s="42" t="n">
        <f aca="false">SUM('Summary Setup Sheet'!O64:O83)</f>
        <v>-4499142.12391029</v>
      </c>
      <c r="P3" s="42" t="n">
        <f aca="false">SUM('Summary Setup Sheet'!P64:P83)</f>
        <v>-7157803.09850353</v>
      </c>
      <c r="Q3" s="42" t="n">
        <f aca="false">SUM('Summary Setup Sheet'!Q64:Q83)</f>
        <v>-4850661.10543921</v>
      </c>
      <c r="R3" s="42" t="n">
        <f aca="false">SUM('Summary Setup Sheet'!R64:R83)</f>
        <v>-6521937.97329177</v>
      </c>
      <c r="S3" s="42" t="n">
        <f aca="false">SUM('Summary Setup Sheet'!S64:S83)</f>
        <v>-9572822.4770199</v>
      </c>
      <c r="T3" s="42" t="n">
        <f aca="false">SUM('Summary Setup Sheet'!T64:T83)</f>
        <v>-7255810.57176689</v>
      </c>
      <c r="U3" s="42" t="n">
        <f aca="false">SUM('Summary Setup Sheet'!U64:U83)</f>
        <v>-5448305.63451443</v>
      </c>
    </row>
    <row r="4" customFormat="false" ht="12.75" hidden="true" customHeight="true" outlineLevel="0" collapsed="false">
      <c r="A4" s="49"/>
      <c r="B4" s="42"/>
      <c r="C4" s="42"/>
      <c r="D4" s="42"/>
      <c r="E4" s="42"/>
      <c r="F4" s="42"/>
      <c r="G4" s="42"/>
      <c r="H4" s="42"/>
      <c r="I4" s="42"/>
      <c r="J4" s="42"/>
      <c r="K4" s="42"/>
      <c r="L4" s="42"/>
      <c r="M4" s="42"/>
      <c r="N4" s="42"/>
      <c r="O4" s="42"/>
      <c r="P4" s="42"/>
      <c r="Q4" s="42"/>
      <c r="R4" s="42"/>
      <c r="S4" s="42"/>
      <c r="T4" s="42"/>
      <c r="U4" s="42"/>
    </row>
    <row r="5" customFormat="false" ht="12.75" hidden="false" customHeight="false" outlineLevel="0" collapsed="false">
      <c r="A5" s="49" t="s">
        <v>49</v>
      </c>
      <c r="B5" s="42" t="n">
        <f aca="false">SUM('Summary Setup Sheet'!B86:B105)</f>
        <v>34953919.7724989</v>
      </c>
      <c r="C5" s="42" t="n">
        <f aca="false">SUM('Summary Setup Sheet'!C86:C105)</f>
        <v>35715883.9585854</v>
      </c>
      <c r="D5" s="42" t="n">
        <f aca="false">SUM('Summary Setup Sheet'!D86:D105)</f>
        <v>42289770.3391774</v>
      </c>
      <c r="E5" s="42" t="n">
        <f aca="false">SUM('Summary Setup Sheet'!E86:E105)</f>
        <v>37637132.2013821</v>
      </c>
      <c r="F5" s="42" t="n">
        <f aca="false">SUM('Summary Setup Sheet'!F86:F105)</f>
        <v>39313945.1940289</v>
      </c>
      <c r="G5" s="42" t="n">
        <f aca="false">SUM('Summary Setup Sheet'!G86:G105)</f>
        <v>45686401.7402691</v>
      </c>
      <c r="H5" s="42" t="n">
        <f aca="false">SUM('Summary Setup Sheet'!H86:H105)</f>
        <v>40800144.6870247</v>
      </c>
      <c r="I5" s="42" t="n">
        <f aca="false">SUM('Summary Setup Sheet'!I86:I105)</f>
        <v>41392766.1304691</v>
      </c>
      <c r="J5" s="42" t="n">
        <f aca="false">SUM('Summary Setup Sheet'!J86:J105)</f>
        <v>47688643.7444844</v>
      </c>
      <c r="K5" s="42" t="n">
        <f aca="false">SUM('Summary Setup Sheet'!K86:K105)</f>
        <v>42646073.2304085</v>
      </c>
      <c r="L5" s="42" t="n">
        <f aca="false">SUM('Summary Setup Sheet'!L86:L105)</f>
        <v>43308257.5181811</v>
      </c>
      <c r="M5" s="42" t="n">
        <f aca="false">SUM('Summary Setup Sheet'!M86:M105)</f>
        <v>49686044.631049</v>
      </c>
      <c r="N5" s="42" t="n">
        <f aca="false">SUM('Summary Setup Sheet'!N86:N105)</f>
        <v>44707643.4277754</v>
      </c>
      <c r="O5" s="42" t="n">
        <f aca="false">SUM('Summary Setup Sheet'!O86:O105)</f>
        <v>45446471.5312999</v>
      </c>
      <c r="P5" s="42" t="n">
        <f aca="false">SUM('Summary Setup Sheet'!P86:P105)</f>
        <v>51914286.6728829</v>
      </c>
      <c r="Q5" s="42" t="n">
        <f aca="false">SUM('Summary Setup Sheet'!Q86:Q105)</f>
        <v>47006941.8226106</v>
      </c>
      <c r="R5" s="42" t="n">
        <f aca="false">SUM('Summary Setup Sheet'!R86:R105)</f>
        <v>47830294.2019954</v>
      </c>
      <c r="S5" s="42" t="n">
        <f aca="false">SUM('Summary Setup Sheet'!S86:S105)</f>
        <v>54397016.3643232</v>
      </c>
      <c r="T5" s="42" t="n">
        <f aca="false">SUM('Summary Setup Sheet'!T86:T105)</f>
        <v>49568128.4847218</v>
      </c>
      <c r="U5" s="42" t="n">
        <f aca="false">SUM('Summary Setup Sheet'!U86:U105)</f>
        <v>50484556.1222712</v>
      </c>
    </row>
    <row r="6" s="34" customFormat="true" ht="12.75" hidden="false" customHeight="false" outlineLevel="0" collapsed="false">
      <c r="A6" s="39"/>
      <c r="B6" s="50"/>
      <c r="C6" s="50"/>
      <c r="D6" s="50"/>
      <c r="E6" s="50"/>
      <c r="F6" s="50"/>
      <c r="G6" s="50"/>
      <c r="H6" s="50"/>
      <c r="I6" s="50"/>
      <c r="J6" s="50"/>
      <c r="K6" s="50"/>
      <c r="L6" s="50"/>
      <c r="M6" s="50"/>
      <c r="N6" s="50"/>
      <c r="O6" s="50"/>
      <c r="P6" s="50"/>
      <c r="Q6" s="50"/>
      <c r="R6" s="50"/>
      <c r="S6" s="50"/>
      <c r="T6" s="50"/>
      <c r="U6" s="50"/>
    </row>
    <row r="7" s="53" customFormat="true" ht="12.75" hidden="false" customHeight="false" outlineLevel="0" collapsed="false">
      <c r="A7" s="51" t="s">
        <v>50</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52" t="n">
        <f aca="false">((1+'Summary Setup Sheet'!$B$10)/(1+'Summary Setup Sheet'!$B$11))^('Summary Setup Sheet'!G$61-1)</f>
        <v>0.877872962018397</v>
      </c>
      <c r="H7" s="52" t="n">
        <f aca="false">((1+'Summary Setup Sheet'!$B$10)/(1+'Summary Setup Sheet'!$B$11))^('Summary Setup Sheet'!H$61-1)</f>
        <v>0.855299085852209</v>
      </c>
      <c r="I7" s="52" t="n">
        <f aca="false">((1+'Summary Setup Sheet'!$B$10)/(1+'Summary Setup Sheet'!$B$11))^('Summary Setup Sheet'!I$61-1)</f>
        <v>0.833305680787438</v>
      </c>
      <c r="J7" s="52" t="n">
        <f aca="false">((1+'Summary Setup Sheet'!$B$10)/(1+'Summary Setup Sheet'!$B$11))^('Summary Setup Sheet'!J$61-1)</f>
        <v>0.811877820424333</v>
      </c>
      <c r="K7" s="52" t="n">
        <f aca="false">((1+'Summary Setup Sheet'!$B$10)/(1+'Summary Setup Sheet'!$B$11))^('Summary Setup Sheet'!K$61-1)</f>
        <v>0.79100096218485</v>
      </c>
      <c r="L7" s="52" t="n">
        <f aca="false">((1+'Summary Setup Sheet'!$B$10)/(1+'Summary Setup Sheet'!$B$11))^('Summary Setup Sheet'!L$61-1)</f>
        <v>0.770660937442953</v>
      </c>
      <c r="M7" s="52" t="n">
        <f aca="false">((1+'Summary Setup Sheet'!$B$10)/(1+'Summary Setup Sheet'!$B$11))^('Summary Setup Sheet'!M$61-1)</f>
        <v>0.750843941908706</v>
      </c>
      <c r="N7" s="52" t="n">
        <f aca="false">((1+'Summary Setup Sheet'!$B$10)/(1+'Summary Setup Sheet'!$B$11))^('Summary Setup Sheet'!N$61-1)</f>
        <v>0.731536526259625</v>
      </c>
      <c r="O7" s="52" t="n">
        <f aca="false">((1+'Summary Setup Sheet'!$B$10)/(1+'Summary Setup Sheet'!$B$11))^('Summary Setup Sheet'!O$61-1)</f>
        <v>0.712725587012949</v>
      </c>
      <c r="P7" s="52" t="n">
        <f aca="false">((1+'Summary Setup Sheet'!$B$10)/(1+'Summary Setup Sheet'!$B$11))^('Summary Setup Sheet'!P$61-1)</f>
        <v>0.694398357632616</v>
      </c>
      <c r="Q7" s="52" t="n">
        <f aca="false">((1+'Summary Setup Sheet'!$B$10)/(1+'Summary Setup Sheet'!$B$11))^('Summary Setup Sheet'!Q$61-1)</f>
        <v>0.67654239986492</v>
      </c>
      <c r="R7" s="52" t="n">
        <f aca="false">((1+'Summary Setup Sheet'!$B$10)/(1+'Summary Setup Sheet'!$B$11))^('Summary Setup Sheet'!R$61-1)</f>
        <v>0.659145595296965</v>
      </c>
      <c r="S7" s="52" t="n">
        <f aca="false">((1+'Summary Setup Sheet'!$B$10)/(1+'Summary Setup Sheet'!$B$11))^('Summary Setup Sheet'!S$61-1)</f>
        <v>0.642196137132186</v>
      </c>
      <c r="T7" s="52" t="n">
        <f aca="false">((1+'Summary Setup Sheet'!$B$10)/(1+'Summary Setup Sheet'!$B$11))^('Summary Setup Sheet'!T$61-1)</f>
        <v>0.625682522177358</v>
      </c>
      <c r="U7" s="52" t="n">
        <f aca="false">((1+'Summary Setup Sheet'!$B$10)/(1+'Summary Setup Sheet'!$B$11))^('Summary Setup Sheet'!U$61-1)</f>
        <v>0.609593543035654</v>
      </c>
    </row>
    <row r="8" customFormat="false" ht="12.75" hidden="false" customHeight="false" outlineLevel="0" collapsed="false">
      <c r="A8" s="54"/>
      <c r="B8" s="54"/>
      <c r="C8" s="54"/>
      <c r="D8" s="54"/>
      <c r="E8" s="54"/>
      <c r="F8" s="54"/>
      <c r="G8" s="54"/>
      <c r="H8" s="54"/>
      <c r="I8" s="54"/>
      <c r="J8" s="54"/>
      <c r="K8" s="54"/>
      <c r="L8" s="54"/>
      <c r="M8" s="54"/>
      <c r="N8" s="54"/>
      <c r="O8" s="54"/>
      <c r="P8" s="54"/>
      <c r="Q8" s="54"/>
      <c r="R8" s="54"/>
      <c r="S8" s="54"/>
      <c r="T8" s="54"/>
      <c r="U8" s="54"/>
    </row>
    <row r="9" customFormat="false" ht="12.75" hidden="false" customHeight="false" outlineLevel="0" collapsed="false">
      <c r="A9" s="39" t="s">
        <v>51</v>
      </c>
      <c r="B9" s="55"/>
      <c r="C9" s="55"/>
      <c r="D9" s="55"/>
      <c r="E9" s="55"/>
      <c r="F9" s="55"/>
      <c r="G9" s="55"/>
      <c r="H9" s="55"/>
      <c r="I9" s="55"/>
      <c r="J9" s="55"/>
      <c r="K9" s="55"/>
      <c r="L9" s="55"/>
      <c r="M9" s="55"/>
      <c r="N9" s="55"/>
      <c r="O9" s="55"/>
      <c r="P9" s="55"/>
      <c r="Q9" s="55"/>
      <c r="R9" s="55"/>
      <c r="S9" s="55"/>
      <c r="T9" s="55"/>
      <c r="U9" s="55"/>
    </row>
    <row r="10" s="53" customFormat="true" ht="12.75" hidden="false" customHeight="false" outlineLevel="0" collapsed="false">
      <c r="A10" s="56" t="s">
        <v>52</v>
      </c>
      <c r="B10" s="57" t="n">
        <f aca="false">B3*B7</f>
        <v>-4678966.95433456</v>
      </c>
      <c r="C10" s="57" t="n">
        <f aca="false">C3*C7</f>
        <v>-4034496.01331682</v>
      </c>
      <c r="D10" s="57" t="n">
        <f aca="false">D3*D7</f>
        <v>-5884430.39032236</v>
      </c>
      <c r="E10" s="57" t="n">
        <f aca="false">E3*E7</f>
        <v>-4058136.30084969</v>
      </c>
      <c r="F10" s="57" t="n">
        <f aca="false">F3*F7</f>
        <v>-4268435.03164968</v>
      </c>
      <c r="G10" s="57" t="n">
        <f aca="false">G3*G7</f>
        <v>-5284626.51866269</v>
      </c>
      <c r="H10" s="57" t="n">
        <f aca="false">H3*H7</f>
        <v>-4459440.61689809</v>
      </c>
      <c r="I10" s="57" t="n">
        <f aca="false">I3*I7</f>
        <v>-4723152.69151102</v>
      </c>
      <c r="J10" s="57" t="n">
        <f aca="false">J3*J7</f>
        <v>-6716086.41221713</v>
      </c>
      <c r="K10" s="57" t="n">
        <f aca="false">K3*K7</f>
        <v>-3189317.96558989</v>
      </c>
      <c r="L10" s="57" t="n">
        <f aca="false">L3*L7</f>
        <v>-3180658.41543748</v>
      </c>
      <c r="M10" s="57" t="n">
        <f aca="false">M3*M7</f>
        <v>-5043912.31717693</v>
      </c>
      <c r="N10" s="57" t="n">
        <f aca="false">N3*N7</f>
        <v>-3194446.68961482</v>
      </c>
      <c r="O10" s="57" t="n">
        <f aca="false">O3*O7</f>
        <v>-3206653.71131864</v>
      </c>
      <c r="P10" s="57" t="n">
        <f aca="false">P3*P7</f>
        <v>-4970366.7158585</v>
      </c>
      <c r="Q10" s="57" t="n">
        <f aca="false">Q3*Q7</f>
        <v>-3281677.90520527</v>
      </c>
      <c r="R10" s="57" t="n">
        <f aca="false">R3*R7</f>
        <v>-4298906.68789528</v>
      </c>
      <c r="S10" s="57" t="n">
        <f aca="false">S3*S7</f>
        <v>-6147629.61619434</v>
      </c>
      <c r="T10" s="57" t="n">
        <f aca="false">T3*T7</f>
        <v>-4539833.85898424</v>
      </c>
      <c r="U10" s="57" t="n">
        <f aca="false">U3*U7</f>
        <v>-3321251.93528477</v>
      </c>
    </row>
    <row r="11" s="53" customFormat="true" ht="12.75" hidden="false" customHeight="false" outlineLevel="0" collapsed="false">
      <c r="A11" s="56" t="s">
        <v>53</v>
      </c>
      <c r="B11" s="58" t="n">
        <f aca="false">B10</f>
        <v>-4678966.95433456</v>
      </c>
      <c r="C11" s="58" t="n">
        <f aca="false">C10+B11</f>
        <v>-8713462.96765138</v>
      </c>
      <c r="D11" s="58" t="n">
        <f aca="false">D10+C11</f>
        <v>-14597893.3579737</v>
      </c>
      <c r="E11" s="58" t="n">
        <f aca="false">E10+D11</f>
        <v>-18656029.6588234</v>
      </c>
      <c r="F11" s="58" t="n">
        <f aca="false">F10+E11</f>
        <v>-22924464.6904731</v>
      </c>
      <c r="G11" s="58" t="n">
        <f aca="false">G10+F11</f>
        <v>-28209091.2091358</v>
      </c>
      <c r="H11" s="58" t="n">
        <f aca="false">H10+G11</f>
        <v>-32668531.8260339</v>
      </c>
      <c r="I11" s="58" t="n">
        <f aca="false">I10+H11</f>
        <v>-37391684.5175449</v>
      </c>
      <c r="J11" s="58" t="n">
        <f aca="false">J10+I11</f>
        <v>-44107770.929762</v>
      </c>
      <c r="K11" s="58" t="n">
        <f aca="false">K10+J11</f>
        <v>-47297088.8953519</v>
      </c>
      <c r="L11" s="58" t="n">
        <f aca="false">L10+K11</f>
        <v>-50477747.3107894</v>
      </c>
      <c r="M11" s="58" t="n">
        <f aca="false">M10+L11</f>
        <v>-55521659.6279663</v>
      </c>
      <c r="N11" s="58" t="n">
        <f aca="false">N10+M11</f>
        <v>-58716106.3175811</v>
      </c>
      <c r="O11" s="58" t="n">
        <f aca="false">O10+N11</f>
        <v>-61922760.0288998</v>
      </c>
      <c r="P11" s="58" t="n">
        <f aca="false">P10+O11</f>
        <v>-66893126.7447583</v>
      </c>
      <c r="Q11" s="58" t="n">
        <f aca="false">Q10+P11</f>
        <v>-70174804.6499635</v>
      </c>
      <c r="R11" s="58" t="n">
        <f aca="false">R10+Q11</f>
        <v>-74473711.3378588</v>
      </c>
      <c r="S11" s="58" t="n">
        <f aca="false">S10+R11</f>
        <v>-80621340.9540532</v>
      </c>
      <c r="T11" s="58" t="n">
        <f aca="false">T10+S11</f>
        <v>-85161174.8130374</v>
      </c>
      <c r="U11" s="58" t="n">
        <f aca="false">U10+T11</f>
        <v>-88482426.7483222</v>
      </c>
    </row>
    <row r="12" customFormat="false" ht="12.75" hidden="false" customHeight="false" outlineLevel="0" collapsed="false">
      <c r="A12" s="59"/>
      <c r="B12" s="60"/>
      <c r="C12" s="60"/>
      <c r="D12" s="60"/>
      <c r="E12" s="60"/>
      <c r="F12" s="60"/>
      <c r="G12" s="60"/>
      <c r="H12" s="60"/>
      <c r="I12" s="60"/>
      <c r="J12" s="60"/>
      <c r="K12" s="60"/>
      <c r="L12" s="60"/>
      <c r="M12" s="60"/>
      <c r="N12" s="60"/>
      <c r="O12" s="60"/>
      <c r="P12" s="60"/>
      <c r="Q12" s="60"/>
      <c r="R12" s="60"/>
      <c r="S12" s="60"/>
      <c r="T12" s="60"/>
      <c r="U12" s="60"/>
    </row>
    <row r="13" s="53" customFormat="true" ht="12.75" hidden="false" customHeight="false" outlineLevel="0" collapsed="false">
      <c r="A13" s="56" t="s">
        <v>54</v>
      </c>
      <c r="B13" s="58" t="n">
        <f aca="false">B5*B7</f>
        <v>34953919.7724989</v>
      </c>
      <c r="C13" s="58" t="n">
        <f aca="false">C5*C7</f>
        <v>34797475.5139361</v>
      </c>
      <c r="D13" s="58" t="n">
        <f aca="false">D5*D7</f>
        <v>40142830.8964072</v>
      </c>
      <c r="E13" s="58" t="n">
        <f aca="false">E5*E7</f>
        <v>34807716.1283391</v>
      </c>
      <c r="F13" s="58" t="n">
        <f aca="false">F5*F7</f>
        <v>35423540.5590583</v>
      </c>
      <c r="G13" s="58" t="n">
        <f aca="false">G5*G7</f>
        <v>40106856.8196924</v>
      </c>
      <c r="H13" s="58" t="n">
        <f aca="false">H5*H7</f>
        <v>34896326.4534501</v>
      </c>
      <c r="I13" s="58" t="n">
        <f aca="false">I5*I7</f>
        <v>34492827.1600258</v>
      </c>
      <c r="J13" s="58" t="n">
        <f aca="false">J5*J7</f>
        <v>38717352.1422645</v>
      </c>
      <c r="K13" s="58" t="n">
        <f aca="false">K5*K7</f>
        <v>33733084.9586587</v>
      </c>
      <c r="L13" s="58" t="n">
        <f aca="false">L5*L7</f>
        <v>33375982.3379823</v>
      </c>
      <c r="M13" s="58" t="n">
        <f aca="false">M5*M7</f>
        <v>37306465.6086288</v>
      </c>
      <c r="N13" s="58" t="n">
        <f aca="false">N5*N7</f>
        <v>32705274.1704088</v>
      </c>
      <c r="O13" s="58" t="n">
        <f aca="false">O5*O7</f>
        <v>32390863.099813</v>
      </c>
      <c r="P13" s="58" t="n">
        <f aca="false">P5*P7</f>
        <v>36049195.4033187</v>
      </c>
      <c r="Q13" s="58" t="n">
        <f aca="false">Q5*Q7</f>
        <v>31802189.2309797</v>
      </c>
      <c r="R13" s="58" t="n">
        <f aca="false">R5*R7</f>
        <v>31527127.7450032</v>
      </c>
      <c r="S13" s="58" t="n">
        <f aca="false">S5*S7</f>
        <v>34933553.7806846</v>
      </c>
      <c r="T13" s="58" t="n">
        <f aca="false">T5*T7</f>
        <v>31013911.6499321</v>
      </c>
      <c r="U13" s="58" t="n">
        <f aca="false">U5*U7</f>
        <v>30775059.4351576</v>
      </c>
    </row>
    <row r="14" s="53" customFormat="true" ht="12.75" hidden="false" customHeight="false" outlineLevel="0" collapsed="false">
      <c r="A14" s="56" t="s">
        <v>55</v>
      </c>
      <c r="B14" s="58" t="n">
        <f aca="false">B13</f>
        <v>34953919.7724989</v>
      </c>
      <c r="C14" s="58" t="n">
        <f aca="false">C13+B14</f>
        <v>69751395.286435</v>
      </c>
      <c r="D14" s="58" t="n">
        <f aca="false">D13+C14</f>
        <v>109894226.182842</v>
      </c>
      <c r="E14" s="58" t="n">
        <f aca="false">E13+D14</f>
        <v>144701942.311181</v>
      </c>
      <c r="F14" s="58" t="n">
        <f aca="false">F13+E14</f>
        <v>180125482.87024</v>
      </c>
      <c r="G14" s="58" t="n">
        <f aca="false">G13+F14</f>
        <v>220232339.689932</v>
      </c>
      <c r="H14" s="58" t="n">
        <f aca="false">H13+G14</f>
        <v>255128666.143382</v>
      </c>
      <c r="I14" s="58" t="n">
        <f aca="false">I13+H14</f>
        <v>289621493.303408</v>
      </c>
      <c r="J14" s="58" t="n">
        <f aca="false">J13+I14</f>
        <v>328338845.445672</v>
      </c>
      <c r="K14" s="58" t="n">
        <f aca="false">K13+J14</f>
        <v>362071930.404331</v>
      </c>
      <c r="L14" s="58" t="n">
        <f aca="false">L13+K14</f>
        <v>395447912.742313</v>
      </c>
      <c r="M14" s="58" t="n">
        <f aca="false">M13+L14</f>
        <v>432754378.350942</v>
      </c>
      <c r="N14" s="58" t="n">
        <f aca="false">N13+M14</f>
        <v>465459652.521351</v>
      </c>
      <c r="O14" s="58" t="n">
        <f aca="false">O13+N14</f>
        <v>497850515.621164</v>
      </c>
      <c r="P14" s="58" t="n">
        <f aca="false">P13+O14</f>
        <v>533899711.024482</v>
      </c>
      <c r="Q14" s="58" t="n">
        <f aca="false">Q13+P14</f>
        <v>565701900.255462</v>
      </c>
      <c r="R14" s="58" t="n">
        <f aca="false">R13+Q14</f>
        <v>597229028.000465</v>
      </c>
      <c r="S14" s="58" t="n">
        <f aca="false">S13+R14</f>
        <v>632162581.78115</v>
      </c>
      <c r="T14" s="58" t="n">
        <f aca="false">T13+S14</f>
        <v>663176493.431082</v>
      </c>
      <c r="U14" s="58" t="n">
        <f aca="false">U13+T14</f>
        <v>693951552.86624</v>
      </c>
    </row>
    <row r="15" customFormat="false" ht="12.75" hidden="false" customHeight="false" outlineLevel="0" collapsed="false">
      <c r="A15" s="59"/>
      <c r="B15" s="60"/>
      <c r="C15" s="60"/>
      <c r="D15" s="60"/>
      <c r="E15" s="60"/>
      <c r="F15" s="60"/>
      <c r="G15" s="60"/>
      <c r="H15" s="60"/>
      <c r="I15" s="60"/>
      <c r="J15" s="60"/>
      <c r="K15" s="60"/>
      <c r="L15" s="60"/>
      <c r="M15" s="60"/>
      <c r="N15" s="60"/>
      <c r="O15" s="60"/>
      <c r="P15" s="60"/>
      <c r="Q15" s="60"/>
      <c r="R15" s="60"/>
      <c r="S15" s="60"/>
      <c r="T15" s="60"/>
      <c r="U15" s="60"/>
    </row>
    <row r="16" s="44" customFormat="true" ht="12.75" hidden="false" customHeight="false" outlineLevel="0" collapsed="false">
      <c r="A16" s="61" t="s">
        <v>56</v>
      </c>
      <c r="B16" s="62" t="n">
        <f aca="false">B14+B11</f>
        <v>30274952.8181643</v>
      </c>
      <c r="C16" s="62" t="n">
        <f aca="false">C14+C11</f>
        <v>61037932.3187836</v>
      </c>
      <c r="D16" s="62" t="n">
        <f aca="false">D14+D11</f>
        <v>95296332.8248684</v>
      </c>
      <c r="E16" s="62" t="n">
        <f aca="false">E14+E11</f>
        <v>126045912.652358</v>
      </c>
      <c r="F16" s="62" t="n">
        <f aca="false">F14+F11</f>
        <v>157201018.179766</v>
      </c>
      <c r="G16" s="62" t="n">
        <f aca="false">G14+G11</f>
        <v>192023248.480796</v>
      </c>
      <c r="H16" s="62" t="n">
        <f aca="false">H14+H11</f>
        <v>222460134.317348</v>
      </c>
      <c r="I16" s="62" t="n">
        <f aca="false">I14+I11</f>
        <v>252229808.785863</v>
      </c>
      <c r="J16" s="62" t="n">
        <f aca="false">J14+J11</f>
        <v>284231074.51591</v>
      </c>
      <c r="K16" s="62" t="n">
        <f aca="false">K14+K11</f>
        <v>314774841.508979</v>
      </c>
      <c r="L16" s="62" t="n">
        <f aca="false">L14+L11</f>
        <v>344970165.431524</v>
      </c>
      <c r="M16" s="62" t="n">
        <f aca="false">M14+M11</f>
        <v>377232718.722976</v>
      </c>
      <c r="N16" s="62" t="n">
        <f aca="false">N14+N11</f>
        <v>406743546.20377</v>
      </c>
      <c r="O16" s="62" t="n">
        <f aca="false">O14+O11</f>
        <v>435927755.592264</v>
      </c>
      <c r="P16" s="62" t="n">
        <f aca="false">P14+P11</f>
        <v>467006584.279724</v>
      </c>
      <c r="Q16" s="62" t="n">
        <f aca="false">Q14+Q11</f>
        <v>495527095.605499</v>
      </c>
      <c r="R16" s="62" t="n">
        <f aca="false">R14+R11</f>
        <v>522755316.662607</v>
      </c>
      <c r="S16" s="62" t="n">
        <f aca="false">S14+S11</f>
        <v>551541240.827097</v>
      </c>
      <c r="T16" s="62" t="n">
        <f aca="false">T14+T11</f>
        <v>578015318.618045</v>
      </c>
      <c r="U16" s="62" t="n">
        <f aca="false">U14+U11</f>
        <v>605469126.117917</v>
      </c>
    </row>
    <row r="17" customFormat="false" ht="12.7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row>
    <row r="18" customFormat="false" ht="12.75" hidden="false" customHeight="true" outlineLevel="0" collapsed="false">
      <c r="A18" s="63" t="s">
        <v>57</v>
      </c>
      <c r="B18" s="64" t="str">
        <f aca="false">B33</f>
        <v>2012</v>
      </c>
      <c r="C18" s="64"/>
      <c r="D18" s="65"/>
      <c r="E18" s="65"/>
      <c r="F18" s="43"/>
      <c r="G18" s="43"/>
      <c r="H18" s="43"/>
      <c r="I18" s="43"/>
      <c r="J18" s="43"/>
      <c r="K18" s="43"/>
      <c r="L18" s="43"/>
      <c r="M18" s="43"/>
      <c r="N18" s="43"/>
      <c r="O18" s="43"/>
      <c r="P18" s="43"/>
      <c r="Q18" s="43"/>
      <c r="R18" s="43"/>
      <c r="S18" s="43"/>
      <c r="T18" s="43"/>
      <c r="U18" s="43"/>
    </row>
    <row r="19" customFormat="false" ht="12.75" hidden="false" customHeight="true" outlineLevel="0" collapsed="false">
      <c r="A19" s="63" t="s">
        <v>7</v>
      </c>
      <c r="B19" s="64" t="n">
        <f aca="false">IF(MIN($A31:$IV31)=0,"No Payback Anticipated",MIN($A31:$IV31)-2)</f>
        <v>0</v>
      </c>
      <c r="C19" s="64"/>
      <c r="D19" s="65"/>
      <c r="E19" s="65"/>
      <c r="F19" s="43"/>
      <c r="G19" s="43"/>
      <c r="H19" s="43"/>
      <c r="I19" s="43"/>
      <c r="J19" s="43"/>
      <c r="K19" s="43"/>
      <c r="L19" s="43"/>
      <c r="M19" s="43"/>
      <c r="N19" s="43"/>
      <c r="O19" s="43"/>
      <c r="P19" s="43"/>
      <c r="Q19" s="43"/>
      <c r="R19" s="43"/>
      <c r="S19" s="43"/>
      <c r="T19" s="43"/>
      <c r="U19" s="43"/>
    </row>
    <row r="20" customFormat="false" ht="12.75" hidden="false" customHeight="true" outlineLevel="0" collapsed="false">
      <c r="A20" s="63" t="s">
        <v>58</v>
      </c>
      <c r="B20" s="66" t="n">
        <f aca="false">IF(MIN($A34:$IV34)&lt;0,MIN($A34:$IV34),MAX($A34:$IV34))</f>
        <v>605469126.117917</v>
      </c>
      <c r="C20" s="66"/>
      <c r="D20" s="67"/>
      <c r="E20" s="67"/>
      <c r="F20" s="43"/>
      <c r="G20" s="43"/>
      <c r="H20" s="43"/>
      <c r="I20" s="43"/>
      <c r="J20" s="43"/>
      <c r="K20" s="43"/>
      <c r="L20" s="43"/>
      <c r="M20" s="43"/>
      <c r="N20" s="43"/>
      <c r="O20" s="43"/>
      <c r="P20" s="43"/>
      <c r="Q20" s="43"/>
      <c r="R20" s="43"/>
      <c r="S20" s="43"/>
      <c r="T20" s="43"/>
      <c r="U20" s="43"/>
    </row>
    <row r="21" customFormat="false" ht="12.75" hidden="false" customHeight="true" outlineLevel="0" collapsed="false">
      <c r="A21" s="63" t="s">
        <v>59</v>
      </c>
      <c r="B21" s="66" t="n">
        <f aca="false">IF(MIN($A35:$IV35)&lt;0,-MIN($A35:$IV35),-MAX($A35:$IV35))</f>
        <v>88482426.7483222</v>
      </c>
      <c r="C21" s="66"/>
      <c r="D21" s="67"/>
      <c r="E21" s="67"/>
    </row>
    <row r="22" customFormat="false" ht="12.75" hidden="false" customHeight="false" outlineLevel="0" collapsed="false">
      <c r="A22" s="63" t="s">
        <v>60</v>
      </c>
      <c r="B22" s="68" t="n">
        <f aca="false">(B20/B21)/'Summary Setup Sheet'!$B$15</f>
        <v>0.342140890778291</v>
      </c>
      <c r="C22" s="69" t="s">
        <v>61</v>
      </c>
      <c r="D22" s="70"/>
      <c r="E22" s="71"/>
    </row>
    <row r="23" customFormat="false" ht="12.75" hidden="false" customHeight="false" outlineLevel="0" collapsed="false">
      <c r="A23" s="63"/>
      <c r="B23" s="68"/>
      <c r="C23" s="69"/>
    </row>
    <row r="30" customFormat="false" ht="12.75" hidden="true" customHeight="false" outlineLevel="0" collapsed="false"/>
    <row r="31" customFormat="false" ht="12.75" hidden="true" customHeight="false" outlineLevel="0" collapsed="false">
      <c r="A31" s="45" t="s">
        <v>62</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c r="G31" s="45" t="n">
        <f aca="false">IF(COLUMN(G15)=('Summary Setup Sheet'!$B$15+1),IF(G16&lt;0,"NO",COLUMN(G15)),IF(G16&lt;0,"NO",IF(H31="NO","NO",COLUMN(G15))))</f>
        <v>7</v>
      </c>
      <c r="H31" s="45" t="n">
        <f aca="false">IF(COLUMN(H15)=('Summary Setup Sheet'!$B$15+1),IF(H16&lt;0,"NO",COLUMN(H15)),IF(H16&lt;0,"NO",IF(I31="NO","NO",COLUMN(H15))))</f>
        <v>8</v>
      </c>
      <c r="I31" s="45" t="n">
        <f aca="false">IF(COLUMN(I15)=('Summary Setup Sheet'!$B$15+1),IF(I16&lt;0,"NO",COLUMN(I15)),IF(I16&lt;0,"NO",IF(J31="NO","NO",COLUMN(I15))))</f>
        <v>9</v>
      </c>
      <c r="J31" s="45" t="n">
        <f aca="false">IF(COLUMN(J15)=('Summary Setup Sheet'!$B$15+1),IF(J16&lt;0,"NO",COLUMN(J15)),IF(J16&lt;0,"NO",IF(K31="NO","NO",COLUMN(J15))))</f>
        <v>10</v>
      </c>
      <c r="K31" s="45" t="n">
        <f aca="false">IF(COLUMN(K15)=('Summary Setup Sheet'!$B$15+1),IF(K16&lt;0,"NO",COLUMN(K15)),IF(K16&lt;0,"NO",IF(L31="NO","NO",COLUMN(K15))))</f>
        <v>11</v>
      </c>
      <c r="L31" s="45" t="n">
        <f aca="false">IF(COLUMN(L15)=('Summary Setup Sheet'!$B$15+1),IF(L16&lt;0,"NO",COLUMN(L15)),IF(L16&lt;0,"NO",IF(M31="NO","NO",COLUMN(L15))))</f>
        <v>12</v>
      </c>
      <c r="M31" s="45" t="n">
        <f aca="false">IF(COLUMN(M15)=('Summary Setup Sheet'!$B$15+1),IF(M16&lt;0,"NO",COLUMN(M15)),IF(M16&lt;0,"NO",IF(N31="NO","NO",COLUMN(M15))))</f>
        <v>13</v>
      </c>
      <c r="N31" s="45" t="n">
        <f aca="false">IF(COLUMN(N15)=('Summary Setup Sheet'!$B$15+1),IF(N16&lt;0,"NO",COLUMN(N15)),IF(N16&lt;0,"NO",IF(O31="NO","NO",COLUMN(N15))))</f>
        <v>14</v>
      </c>
      <c r="O31" s="45" t="n">
        <f aca="false">IF(COLUMN(O15)=('Summary Setup Sheet'!$B$15+1),IF(O16&lt;0,"NO",COLUMN(O15)),IF(O16&lt;0,"NO",IF(P31="NO","NO",COLUMN(O15))))</f>
        <v>15</v>
      </c>
      <c r="P31" s="45" t="n">
        <f aca="false">IF(COLUMN(P15)=('Summary Setup Sheet'!$B$15+1),IF(P16&lt;0,"NO",COLUMN(P15)),IF(P16&lt;0,"NO",IF(Q31="NO","NO",COLUMN(P15))))</f>
        <v>16</v>
      </c>
      <c r="Q31" s="45" t="n">
        <f aca="false">IF(COLUMN(Q15)=('Summary Setup Sheet'!$B$15+1),IF(Q16&lt;0,"NO",COLUMN(Q15)),IF(Q16&lt;0,"NO",IF(R31="NO","NO",COLUMN(Q15))))</f>
        <v>17</v>
      </c>
      <c r="R31" s="45" t="n">
        <f aca="false">IF(COLUMN(R15)=('Summary Setup Sheet'!$B$15+1),IF(R16&lt;0,"NO",COLUMN(R15)),IF(R16&lt;0,"NO",IF(S31="NO","NO",COLUMN(R15))))</f>
        <v>18</v>
      </c>
      <c r="S31" s="45" t="n">
        <f aca="false">IF(COLUMN(S15)=('Summary Setup Sheet'!$B$15+1),IF(S16&lt;0,"NO",COLUMN(S15)),IF(S16&lt;0,"NO",IF(T31="NO","NO",COLUMN(S15))))</f>
        <v>19</v>
      </c>
      <c r="T31" s="45" t="n">
        <f aca="false">IF(COLUMN(T15)=('Summary Setup Sheet'!$B$15+1),IF(T16&lt;0,"NO",COLUMN(T15)),IF(T16&lt;0,"NO",IF(U31="NO","NO",COLUMN(T15))))</f>
        <v>20</v>
      </c>
      <c r="U31" s="45" t="n">
        <f aca="false">IF(COLUMN(U15)=('Summary Setup Sheet'!$B$15+1),IF(U16&lt;0,"NO",COLUMN(U15)),IF(U16&lt;0,"NO",IF(V31="NO","NO",COLUMN(U15))))</f>
        <v>21</v>
      </c>
    </row>
    <row r="32" customFormat="false" ht="12.75" hidden="true" customHeight="false" outlineLevel="0" collapsed="false">
      <c r="A32" s="45" t="s">
        <v>63</v>
      </c>
      <c r="B32" s="45" t="n">
        <f aca="false">IF(COLUMN(B16)=('Summary Setup Sheet'!$B$15+1),IF(B16&lt;0,"Does Not Break Even",IF(MIN($A31:$IV31)=COLUMN(C31),C1,"")),IF(MIN($A31:$IV31)=COLUMN(B31),B1,""))</f>
        <v>2012</v>
      </c>
      <c r="C32" s="45" t="str">
        <f aca="false">IF(COLUMN(C16)=('Summary Setup Sheet'!$B$15+1),IF(C16&lt;0,"Does Not Break Even",IF(MIN($A31:$IV31)=COLUMN(D31),D1,"")),IF(MIN($A31:$IV31)=COLUMN(C31),C1,""))</f>
        <v/>
      </c>
      <c r="D32" s="45" t="str">
        <f aca="false">IF(COLUMN(D16)=('Summary Setup Sheet'!$B$15+1),IF(D16&lt;0,"Does Not Break Even",IF(MIN($A31:$IV31)=COLUMN(E31),E1,"")),IF(MIN($A31:$IV31)=COLUMN(D31),D1,""))</f>
        <v/>
      </c>
      <c r="E32" s="45" t="str">
        <f aca="false">IF(COLUMN(E16)=('Summary Setup Sheet'!$B$15+1),IF(E16&lt;0,"Does Not Break Even",IF(MIN($A31:$IV31)=COLUMN(F31),F1,"")),IF(MIN($A31:$IV31)=COLUMN(E31),E1,""))</f>
        <v/>
      </c>
      <c r="F32" s="45" t="str">
        <f aca="false">IF(COLUMN(F16)=('Summary Setup Sheet'!$B$15+1),IF(F16&lt;0,"Does Not Break Even",IF(MIN($A31:$IV31)=COLUMN(G31),G1,"")),IF(MIN($A31:$IV31)=COLUMN(F31),F1,""))</f>
        <v/>
      </c>
      <c r="G32" s="45" t="str">
        <f aca="false">IF(COLUMN(G16)=('Summary Setup Sheet'!$B$15+1),IF(G16&lt;0,"Does Not Break Even",IF(MIN($A31:$IV31)=COLUMN(H31),H1,"")),IF(MIN($A31:$IV31)=COLUMN(G31),G1,""))</f>
        <v/>
      </c>
      <c r="H32" s="45" t="str">
        <f aca="false">IF(COLUMN(H16)=('Summary Setup Sheet'!$B$15+1),IF(H16&lt;0,"Does Not Break Even",IF(MIN($A31:$IV31)=COLUMN(I31),I1,"")),IF(MIN($A31:$IV31)=COLUMN(H31),H1,""))</f>
        <v/>
      </c>
      <c r="I32" s="45" t="str">
        <f aca="false">IF(COLUMN(I16)=('Summary Setup Sheet'!$B$15+1),IF(I16&lt;0,"Does Not Break Even",IF(MIN($A31:$IV31)=COLUMN(J31),J1,"")),IF(MIN($A31:$IV31)=COLUMN(I31),I1,""))</f>
        <v/>
      </c>
      <c r="J32" s="45" t="str">
        <f aca="false">IF(COLUMN(J16)=('Summary Setup Sheet'!$B$15+1),IF(J16&lt;0,"Does Not Break Even",IF(MIN($A31:$IV31)=COLUMN(K31),K1,"")),IF(MIN($A31:$IV31)=COLUMN(J31),J1,""))</f>
        <v/>
      </c>
      <c r="K32" s="45" t="str">
        <f aca="false">IF(COLUMN(K16)=('Summary Setup Sheet'!$B$15+1),IF(K16&lt;0,"Does Not Break Even",IF(MIN($A31:$IV31)=COLUMN(L31),L1,"")),IF(MIN($A31:$IV31)=COLUMN(K31),K1,""))</f>
        <v/>
      </c>
      <c r="L32" s="45" t="str">
        <f aca="false">IF(COLUMN(L16)=('Summary Setup Sheet'!$B$15+1),IF(L16&lt;0,"Does Not Break Even",IF(MIN($A31:$IV31)=COLUMN(M31),M1,"")),IF(MIN($A31:$IV31)=COLUMN(L31),L1,""))</f>
        <v/>
      </c>
      <c r="M32" s="45" t="str">
        <f aca="false">IF(COLUMN(M16)=('Summary Setup Sheet'!$B$15+1),IF(M16&lt;0,"Does Not Break Even",IF(MIN($A31:$IV31)=COLUMN(N31),N1,"")),IF(MIN($A31:$IV31)=COLUMN(M31),M1,""))</f>
        <v/>
      </c>
      <c r="N32" s="45" t="str">
        <f aca="false">IF(COLUMN(N16)=('Summary Setup Sheet'!$B$15+1),IF(N16&lt;0,"Does Not Break Even",IF(MIN($A31:$IV31)=COLUMN(O31),O1,"")),IF(MIN($A31:$IV31)=COLUMN(N31),N1,""))</f>
        <v/>
      </c>
      <c r="O32" s="45" t="str">
        <f aca="false">IF(COLUMN(O16)=('Summary Setup Sheet'!$B$15+1),IF(O16&lt;0,"Does Not Break Even",IF(MIN($A31:$IV31)=COLUMN(P31),P1,"")),IF(MIN($A31:$IV31)=COLUMN(O31),O1,""))</f>
        <v/>
      </c>
      <c r="P32" s="45" t="str">
        <f aca="false">IF(COLUMN(P16)=('Summary Setup Sheet'!$B$15+1),IF(P16&lt;0,"Does Not Break Even",IF(MIN($A31:$IV31)=COLUMN(Q31),Q1,"")),IF(MIN($A31:$IV31)=COLUMN(P31),P1,""))</f>
        <v/>
      </c>
      <c r="Q32" s="45" t="str">
        <f aca="false">IF(COLUMN(Q16)=('Summary Setup Sheet'!$B$15+1),IF(Q16&lt;0,"Does Not Break Even",IF(MIN($A31:$IV31)=COLUMN(R31),R1,"")),IF(MIN($A31:$IV31)=COLUMN(Q31),Q1,""))</f>
        <v/>
      </c>
      <c r="R32" s="45" t="str">
        <f aca="false">IF(COLUMN(R16)=('Summary Setup Sheet'!$B$15+1),IF(R16&lt;0,"Does Not Break Even",IF(MIN($A31:$IV31)=COLUMN(S31),S1,"")),IF(MIN($A31:$IV31)=COLUMN(R31),R1,""))</f>
        <v/>
      </c>
      <c r="S32" s="45" t="str">
        <f aca="false">IF(COLUMN(S16)=('Summary Setup Sheet'!$B$15+1),IF(S16&lt;0,"Does Not Break Even",IF(MIN($A31:$IV31)=COLUMN(T31),T1,"")),IF(MIN($A31:$IV31)=COLUMN(S31),S1,""))</f>
        <v/>
      </c>
      <c r="T32" s="45" t="str">
        <f aca="false">IF(COLUMN(T16)=('Summary Setup Sheet'!$B$15+1),IF(T16&lt;0,"Does Not Break Even",IF(MIN($A31:$IV31)=COLUMN(U31),U1,"")),IF(MIN($A31:$IV31)=COLUMN(T31),T1,""))</f>
        <v/>
      </c>
      <c r="U32" s="45" t="str">
        <f aca="false">IF(COLUMN(U16)=('Summary Setup Sheet'!$B$15+1),IF(U16&lt;0,"Does Not Break Even",IF(MIN($A31:$IV31)=COLUMN(V31),V1,"")),IF(MIN($A31:$IV31)=COLUMN(U31),U1,""))</f>
        <v/>
      </c>
    </row>
    <row r="33" customFormat="false" ht="12.75" hidden="true" customHeight="false" outlineLevel="0" collapsed="false">
      <c r="A33" s="45" t="s">
        <v>64</v>
      </c>
      <c r="B33" s="45" t="str">
        <f aca="false">CONCATENATE(B32,C33)</f>
        <v>2012</v>
      </c>
      <c r="C33" s="45" t="str">
        <f aca="false">CONCATENATE(C32,D33)</f>
        <v/>
      </c>
      <c r="D33" s="45" t="str">
        <f aca="false">CONCATENATE(D32,E33)</f>
        <v/>
      </c>
      <c r="E33" s="45" t="str">
        <f aca="false">CONCATENATE(E32,F33)</f>
        <v/>
      </c>
      <c r="F33" s="45" t="str">
        <f aca="false">CONCATENATE(F32,G33)</f>
        <v/>
      </c>
      <c r="G33" s="45" t="str">
        <f aca="false">CONCATENATE(G32,H33)</f>
        <v/>
      </c>
      <c r="H33" s="45" t="str">
        <f aca="false">CONCATENATE(H32,I33)</f>
        <v/>
      </c>
      <c r="I33" s="45" t="str">
        <f aca="false">CONCATENATE(I32,J33)</f>
        <v/>
      </c>
      <c r="J33" s="45" t="str">
        <f aca="false">CONCATENATE(J32,K33)</f>
        <v/>
      </c>
      <c r="K33" s="45" t="str">
        <f aca="false">CONCATENATE(K32,L33)</f>
        <v/>
      </c>
      <c r="L33" s="45" t="str">
        <f aca="false">CONCATENATE(L32,M33)</f>
        <v/>
      </c>
      <c r="M33" s="45" t="str">
        <f aca="false">CONCATENATE(M32,N33)</f>
        <v/>
      </c>
      <c r="N33" s="45" t="str">
        <f aca="false">CONCATENATE(N32,O33)</f>
        <v/>
      </c>
      <c r="O33" s="45" t="str">
        <f aca="false">CONCATENATE(O32,P33)</f>
        <v/>
      </c>
      <c r="P33" s="45" t="str">
        <f aca="false">CONCATENATE(P32,Q33)</f>
        <v/>
      </c>
      <c r="Q33" s="45" t="str">
        <f aca="false">CONCATENATE(Q32,R33)</f>
        <v/>
      </c>
      <c r="R33" s="45" t="str">
        <f aca="false">CONCATENATE(R32,S33)</f>
        <v/>
      </c>
      <c r="S33" s="45" t="str">
        <f aca="false">CONCATENATE(S32,T33)</f>
        <v/>
      </c>
      <c r="T33" s="45" t="str">
        <f aca="false">CONCATENATE(T32,U33)</f>
        <v/>
      </c>
      <c r="U33" s="45" t="str">
        <f aca="false">CONCATENATE(U32,V33)</f>
        <v/>
      </c>
      <c r="V33" s="45"/>
    </row>
    <row r="34" customFormat="false" ht="12.75" hidden="true" customHeight="false" outlineLevel="0" collapsed="false">
      <c r="A34" s="45" t="s">
        <v>65</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c r="G34" s="72" t="n">
        <f aca="false">IF(COLUMN(G18)=('Summary Setup Sheet'!$B$15+1),G16,0)</f>
        <v>0</v>
      </c>
      <c r="H34" s="72" t="n">
        <f aca="false">IF(COLUMN(H18)=('Summary Setup Sheet'!$B$15+1),H16,0)</f>
        <v>0</v>
      </c>
      <c r="I34" s="72" t="n">
        <f aca="false">IF(COLUMN(I18)=('Summary Setup Sheet'!$B$15+1),I16,0)</f>
        <v>0</v>
      </c>
      <c r="J34" s="72" t="n">
        <f aca="false">IF(COLUMN(J18)=('Summary Setup Sheet'!$B$15+1),J16,0)</f>
        <v>0</v>
      </c>
      <c r="K34" s="72" t="n">
        <f aca="false">IF(COLUMN(K18)=('Summary Setup Sheet'!$B$15+1),K16,0)</f>
        <v>0</v>
      </c>
      <c r="L34" s="72" t="n">
        <f aca="false">IF(COLUMN(L18)=('Summary Setup Sheet'!$B$15+1),L16,0)</f>
        <v>0</v>
      </c>
      <c r="M34" s="72" t="n">
        <f aca="false">IF(COLUMN(M18)=('Summary Setup Sheet'!$B$15+1),M16,0)</f>
        <v>0</v>
      </c>
      <c r="N34" s="72" t="n">
        <f aca="false">IF(COLUMN(N18)=('Summary Setup Sheet'!$B$15+1),N16,0)</f>
        <v>0</v>
      </c>
      <c r="O34" s="72" t="n">
        <f aca="false">IF(COLUMN(O18)=('Summary Setup Sheet'!$B$15+1),O16,0)</f>
        <v>0</v>
      </c>
      <c r="P34" s="72" t="n">
        <f aca="false">IF(COLUMN(P18)=('Summary Setup Sheet'!$B$15+1),P16,0)</f>
        <v>0</v>
      </c>
      <c r="Q34" s="72" t="n">
        <f aca="false">IF(COLUMN(Q18)=('Summary Setup Sheet'!$B$15+1),Q16,0)</f>
        <v>0</v>
      </c>
      <c r="R34" s="72" t="n">
        <f aca="false">IF(COLUMN(R18)=('Summary Setup Sheet'!$B$15+1),R16,0)</f>
        <v>0</v>
      </c>
      <c r="S34" s="72" t="n">
        <f aca="false">IF(COLUMN(S18)=('Summary Setup Sheet'!$B$15+1),S16,0)</f>
        <v>0</v>
      </c>
      <c r="T34" s="72" t="n">
        <f aca="false">IF(COLUMN(T18)=('Summary Setup Sheet'!$B$15+1),T16,0)</f>
        <v>0</v>
      </c>
      <c r="U34" s="72" t="n">
        <f aca="false">IF(COLUMN(U18)=('Summary Setup Sheet'!$B$15+1),U16,0)</f>
        <v>605469126.117917</v>
      </c>
    </row>
    <row r="35" customFormat="false" ht="12.75" hidden="true" customHeight="false" outlineLevel="0" collapsed="false">
      <c r="A35" s="45" t="s">
        <v>66</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c r="G35" s="72" t="n">
        <f aca="false">IF(COLUMN(G19)=('Summary Setup Sheet'!$B$15+1),G11,0)</f>
        <v>0</v>
      </c>
      <c r="H35" s="72" t="n">
        <f aca="false">IF(COLUMN(H19)=('Summary Setup Sheet'!$B$15+1),H11,0)</f>
        <v>0</v>
      </c>
      <c r="I35" s="72" t="n">
        <f aca="false">IF(COLUMN(I19)=('Summary Setup Sheet'!$B$15+1),I11,0)</f>
        <v>0</v>
      </c>
      <c r="J35" s="72" t="n">
        <f aca="false">IF(COLUMN(J19)=('Summary Setup Sheet'!$B$15+1),J11,0)</f>
        <v>0</v>
      </c>
      <c r="K35" s="72" t="n">
        <f aca="false">IF(COLUMN(K19)=('Summary Setup Sheet'!$B$15+1),K11,0)</f>
        <v>0</v>
      </c>
      <c r="L35" s="72" t="n">
        <f aca="false">IF(COLUMN(L19)=('Summary Setup Sheet'!$B$15+1),L11,0)</f>
        <v>0</v>
      </c>
      <c r="M35" s="72" t="n">
        <f aca="false">IF(COLUMN(M19)=('Summary Setup Sheet'!$B$15+1),M11,0)</f>
        <v>0</v>
      </c>
      <c r="N35" s="72" t="n">
        <f aca="false">IF(COLUMN(N19)=('Summary Setup Sheet'!$B$15+1),N11,0)</f>
        <v>0</v>
      </c>
      <c r="O35" s="72" t="n">
        <f aca="false">IF(COLUMN(O19)=('Summary Setup Sheet'!$B$15+1),O11,0)</f>
        <v>0</v>
      </c>
      <c r="P35" s="72" t="n">
        <f aca="false">IF(COLUMN(P19)=('Summary Setup Sheet'!$B$15+1),P11,0)</f>
        <v>0</v>
      </c>
      <c r="Q35" s="72" t="n">
        <f aca="false">IF(COLUMN(Q19)=('Summary Setup Sheet'!$B$15+1),Q11,0)</f>
        <v>0</v>
      </c>
      <c r="R35" s="72" t="n">
        <f aca="false">IF(COLUMN(R19)=('Summary Setup Sheet'!$B$15+1),R11,0)</f>
        <v>0</v>
      </c>
      <c r="S35" s="72" t="n">
        <f aca="false">IF(COLUMN(S19)=('Summary Setup Sheet'!$B$15+1),S11,0)</f>
        <v>0</v>
      </c>
      <c r="T35" s="72" t="n">
        <f aca="false">IF(COLUMN(T19)=('Summary Setup Sheet'!$B$15+1),T11,0)</f>
        <v>0</v>
      </c>
      <c r="U35" s="72" t="n">
        <f aca="false">IF(COLUMN(U19)=('Summary Setup Sheet'!$B$15+1),U11,0)</f>
        <v>-88482426.7483222</v>
      </c>
    </row>
    <row r="36" customFormat="false" ht="12.75" hidden="true" customHeight="false" outlineLevel="0" collapsed="false"/>
    <row r="63" customFormat="false" ht="22.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 B3:U7 A6:A7 A8:U23 A31:U35 A71:U7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mary ann</cp:lastModifiedBy>
  <cp:lastPrinted>2007-02-17T19:44:30Z</cp:lastPrinted>
  <dcterms:modified xsi:type="dcterms:W3CDTF">2012-01-11T18:02:10Z</dcterms:modified>
  <cp:revision>0</cp:revision>
  <dc:subject/>
  <dc:title/>
</cp:coreProperties>
</file>